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364197"/>
        <c:axId val="87822552"/>
      </c:scatterChart>
      <c:valAx>
        <c:axId val="4436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552"/>
        <c:crossesAt val="0"/>
        <c:crossBetween val="midCat"/>
      </c:valAx>
      <c:valAx>
        <c:axId val="8782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7591"/>
        <c:axId val="8368666"/>
      </c:lineChart>
      <c:catAx>
        <c:axId val="3613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66"/>
        <c:crossesAt val="0"/>
        <c:auto val="1"/>
        <c:lblAlgn val="ctr"/>
        <c:lblOffset val="100"/>
        <c:noMultiLvlLbl val="0"/>
      </c:catAx>
      <c:valAx>
        <c:axId val="83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