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512921"/>
        <c:axId val="66561842"/>
      </c:barChart>
      <c:catAx>
        <c:axId val="16512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1842"/>
        <c:auto val="1"/>
        <c:lblAlgn val="ctr"/>
        <c:lblOffset val="100"/>
        <c:noMultiLvlLbl val="0"/>
      </c:catAx>
      <c:valAx>
        <c:axId val="66561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12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770152"/>
        <c:axId val="25745255"/>
      </c:barChart>
      <c:catAx>
        <c:axId val="94770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45255"/>
        <c:auto val="1"/>
        <c:lblAlgn val="ctr"/>
        <c:lblOffset val="100"/>
        <c:noMultiLvlLbl val="0"/>
      </c:catAx>
      <c:valAx>
        <c:axId val="25745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70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641577"/>
        <c:axId val="59363837"/>
      </c:barChart>
      <c:catAx>
        <c:axId val="98641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63837"/>
        <c:auto val="1"/>
        <c:lblAlgn val="ctr"/>
        <c:lblOffset val="100"/>
        <c:noMultiLvlLbl val="0"/>
      </c:catAx>
      <c:valAx>
        <c:axId val="59363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41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749841"/>
        <c:axId val="18333768"/>
      </c:barChart>
      <c:catAx>
        <c:axId val="65749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33768"/>
        <c:auto val="1"/>
        <c:lblAlgn val="ctr"/>
        <c:lblOffset val="100"/>
        <c:noMultiLvlLbl val="0"/>
      </c:catAx>
      <c:valAx>
        <c:axId val="18333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49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