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0535"/>
        <c:axId val="72946885"/>
      </c:lineChart>
      <c:catAx>
        <c:axId val="1890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6885"/>
        <c:crossesAt val="0"/>
        <c:auto val="1"/>
        <c:lblAlgn val="ctr"/>
        <c:lblOffset val="100"/>
        <c:noMultiLvlLbl val="0"/>
      </c:catAx>
      <c:valAx>
        <c:axId val="72946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330"/>
        <c:axId val="60856658"/>
      </c:lineChart>
      <c:catAx>
        <c:axId val="470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6658"/>
        <c:crossesAt val="0"/>
        <c:auto val="1"/>
        <c:lblAlgn val="ctr"/>
        <c:lblOffset val="100"/>
        <c:noMultiLvlLbl val="0"/>
      </c:catAx>
      <c:valAx>
        <c:axId val="6085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291868"/>
        <c:axId val="1034864"/>
      </c:barChart>
      <c:catAx>
        <c:axId val="9829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864"/>
        <c:crossesAt val="0"/>
        <c:auto val="1"/>
        <c:lblAlgn val="ctr"/>
        <c:lblOffset val="100"/>
        <c:noMultiLvlLbl val="0"/>
      </c:catAx>
      <c:valAx>
        <c:axId val="103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364449"/>
        <c:axId val="81156799"/>
        <c:axId val="97202034"/>
      </c:bar3DChart>
      <c:catAx>
        <c:axId val="8936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6799"/>
        <c:crossesAt val="0"/>
        <c:auto val="1"/>
        <c:lblAlgn val="ctr"/>
        <c:lblOffset val="100"/>
        <c:noMultiLvlLbl val="0"/>
      </c:catAx>
      <c:valAx>
        <c:axId val="8115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64449"/>
        <c:crossesAt val="1"/>
        <c:crossBetween val="midCat"/>
      </c:valAx>
      <c:serAx>
        <c:axId val="9720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67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354474"/>
        <c:axId val="51261452"/>
      </c:scatterChart>
      <c:valAx>
        <c:axId val="6235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1452"/>
        <c:crossesAt val="0"/>
        <c:crossBetween val="midCat"/>
      </c:valAx>
      <c:valAx>
        <c:axId val="5126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4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43668"/>
        <c:axId val="80590835"/>
      </c:scatterChart>
      <c:valAx>
        <c:axId val="72343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0835"/>
        <c:crossesAt val="0"/>
        <c:crossBetween val="midCat"/>
        <c:majorUnit val="30"/>
        <c:minorUnit val="30"/>
      </c:valAx>
      <c:valAx>
        <c:axId val="80590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3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442572"/>
        <c:axId val="90517958"/>
      </c:scatterChart>
      <c:valAx>
        <c:axId val="36442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7958"/>
        <c:crossesAt val="0"/>
        <c:crossBetween val="midCat"/>
        <c:majorUnit val="30"/>
        <c:minorUnit val="30"/>
      </c:valAx>
      <c:valAx>
        <c:axId val="90517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42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