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308794"/>
        <c:axId val="53832534"/>
      </c:scatterChart>
      <c:valAx>
        <c:axId val="75308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32534"/>
        <c:crossesAt val="0"/>
        <c:crossBetween val="midCat"/>
      </c:valAx>
      <c:valAx>
        <c:axId val="53832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087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812440"/>
        <c:axId val="33259888"/>
      </c:scatterChart>
      <c:valAx>
        <c:axId val="71812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59888"/>
        <c:crossesAt val="0"/>
        <c:crossBetween val="midCat"/>
      </c:valAx>
      <c:valAx>
        <c:axId val="33259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124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