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89269"/>
        <c:axId val="29188400"/>
      </c:lineChart>
      <c:catAx>
        <c:axId val="2718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88400"/>
        <c:crossesAt val="0"/>
        <c:auto val="1"/>
        <c:lblAlgn val="ctr"/>
        <c:lblOffset val="100"/>
        <c:noMultiLvlLbl val="0"/>
      </c:catAx>
      <c:valAx>
        <c:axId val="29188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89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667053"/>
        <c:axId val="27290163"/>
      </c:areaChart>
      <c:catAx>
        <c:axId val="5066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90163"/>
        <c:crossesAt val="0"/>
        <c:auto val="1"/>
        <c:lblAlgn val="ctr"/>
        <c:lblOffset val="100"/>
        <c:noMultiLvlLbl val="0"/>
      </c:catAx>
      <c:valAx>
        <c:axId val="27290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67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