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434894"/>
        <c:axId val="97875841"/>
      </c:lineChart>
      <c:catAx>
        <c:axId val="43434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75841"/>
        <c:crossesAt val="0"/>
        <c:auto val="1"/>
        <c:lblAlgn val="ctr"/>
        <c:lblOffset val="100"/>
        <c:noMultiLvlLbl val="0"/>
      </c:catAx>
      <c:valAx>
        <c:axId val="97875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34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173321"/>
        <c:axId val="22853147"/>
      </c:lineChart>
      <c:catAx>
        <c:axId val="11173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53147"/>
        <c:crossesAt val="0"/>
        <c:auto val="1"/>
        <c:lblAlgn val="ctr"/>
        <c:lblOffset val="100"/>
        <c:noMultiLvlLbl val="0"/>
      </c:catAx>
      <c:valAx>
        <c:axId val="22853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73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097479"/>
        <c:axId val="83753033"/>
      </c:lineChart>
      <c:catAx>
        <c:axId val="20097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53033"/>
        <c:crossesAt val="0"/>
        <c:auto val="1"/>
        <c:lblAlgn val="ctr"/>
        <c:lblOffset val="100"/>
        <c:noMultiLvlLbl val="0"/>
      </c:catAx>
      <c:valAx>
        <c:axId val="83753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97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238368"/>
        <c:axId val="98277018"/>
      </c:lineChart>
      <c:catAx>
        <c:axId val="75238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77018"/>
        <c:crossesAt val="0"/>
        <c:auto val="1"/>
        <c:lblAlgn val="ctr"/>
        <c:lblOffset val="100"/>
        <c:noMultiLvlLbl val="0"/>
      </c:catAx>
      <c:valAx>
        <c:axId val="98277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38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666867"/>
        <c:axId val="50422652"/>
      </c:lineChart>
      <c:catAx>
        <c:axId val="12666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22652"/>
        <c:crossesAt val="0"/>
        <c:auto val="1"/>
        <c:lblAlgn val="ctr"/>
        <c:lblOffset val="100"/>
        <c:noMultiLvlLbl val="0"/>
      </c:catAx>
      <c:valAx>
        <c:axId val="50422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66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015756"/>
        <c:axId val="35788300"/>
      </c:lineChart>
      <c:catAx>
        <c:axId val="85015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88300"/>
        <c:crossesAt val="0"/>
        <c:auto val="1"/>
        <c:lblAlgn val="ctr"/>
        <c:lblOffset val="100"/>
        <c:noMultiLvlLbl val="0"/>
      </c:catAx>
      <c:valAx>
        <c:axId val="35788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15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005762"/>
        <c:axId val="69594788"/>
      </c:lineChart>
      <c:catAx>
        <c:axId val="24005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94788"/>
        <c:crossesAt val="0"/>
        <c:auto val="1"/>
        <c:lblAlgn val="ctr"/>
        <c:lblOffset val="100"/>
        <c:noMultiLvlLbl val="0"/>
      </c:catAx>
      <c:valAx>
        <c:axId val="69594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05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16398"/>
        <c:axId val="87777605"/>
      </c:lineChart>
      <c:catAx>
        <c:axId val="7916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77605"/>
        <c:crossesAt val="0"/>
        <c:auto val="1"/>
        <c:lblAlgn val="ctr"/>
        <c:lblOffset val="100"/>
        <c:noMultiLvlLbl val="0"/>
      </c:catAx>
      <c:valAx>
        <c:axId val="87777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6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897181"/>
        <c:axId val="65221153"/>
      </c:lineChart>
      <c:catAx>
        <c:axId val="90897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21153"/>
        <c:crossesAt val="0"/>
        <c:auto val="1"/>
        <c:lblAlgn val="ctr"/>
        <c:lblOffset val="100"/>
        <c:noMultiLvlLbl val="0"/>
      </c:catAx>
      <c:valAx>
        <c:axId val="65221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97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455522"/>
        <c:axId val="76984582"/>
      </c:lineChart>
      <c:catAx>
        <c:axId val="14455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84582"/>
        <c:crossesAt val="0"/>
        <c:auto val="1"/>
        <c:lblAlgn val="ctr"/>
        <c:lblOffset val="100"/>
        <c:noMultiLvlLbl val="0"/>
      </c:catAx>
      <c:valAx>
        <c:axId val="76984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55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