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8125713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812572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