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335193"/>
        <c:axId val="70086169"/>
      </c:barChart>
      <c:catAx>
        <c:axId val="26335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6169"/>
        <c:crossesAt val="0"/>
        <c:auto val="1"/>
        <c:lblAlgn val="ctr"/>
        <c:lblOffset val="100"/>
        <c:noMultiLvlLbl val="0"/>
      </c:catAx>
      <c:valAx>
        <c:axId val="700861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351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429543"/>
        <c:axId val="23230894"/>
      </c:barChart>
      <c:catAx>
        <c:axId val="71429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0894"/>
        <c:crossesAt val="0"/>
        <c:auto val="1"/>
        <c:lblAlgn val="ctr"/>
        <c:lblOffset val="100"/>
        <c:noMultiLvlLbl val="0"/>
      </c:catAx>
      <c:valAx>
        <c:axId val="232308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295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