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678618656341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2711510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