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341172"/>
        <c:axId val="57689001"/>
      </c:barChart>
      <c:catAx>
        <c:axId val="79341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89001"/>
        <c:crossesAt val="0"/>
        <c:auto val="1"/>
        <c:lblAlgn val="ctr"/>
        <c:lblOffset val="100"/>
        <c:noMultiLvlLbl val="0"/>
      </c:catAx>
      <c:valAx>
        <c:axId val="5768900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411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948267"/>
        <c:axId val="35562036"/>
      </c:barChart>
      <c:catAx>
        <c:axId val="21948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62036"/>
        <c:crossesAt val="0"/>
        <c:auto val="1"/>
        <c:lblAlgn val="ctr"/>
        <c:lblOffset val="100"/>
        <c:noMultiLvlLbl val="0"/>
      </c:catAx>
      <c:valAx>
        <c:axId val="355620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482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946669"/>
        <c:axId val="32720996"/>
      </c:barChart>
      <c:catAx>
        <c:axId val="80946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20996"/>
        <c:crossesAt val="0"/>
        <c:auto val="1"/>
        <c:lblAlgn val="ctr"/>
        <c:lblOffset val="100"/>
        <c:noMultiLvlLbl val="0"/>
      </c:catAx>
      <c:valAx>
        <c:axId val="327209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466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