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21563"/>
        <c:axId val="68995965"/>
      </c:scatterChart>
      <c:valAx>
        <c:axId val="49021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965"/>
        <c:crossesAt val="0"/>
        <c:crossBetween val="midCat"/>
      </c:valAx>
      <c:valAx>
        <c:axId val="6899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20772"/>
        <c:axId val="31137406"/>
      </c:scatterChart>
      <c:valAx>
        <c:axId val="31920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406"/>
        <c:crossesAt val="0"/>
        <c:crossBetween val="midCat"/>
      </c:valAx>
      <c:valAx>
        <c:axId val="3113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