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147686"/>
        <c:axId val="51354617"/>
      </c:barChart>
      <c:catAx>
        <c:axId val="94147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4617"/>
        <c:crossesAt val="0"/>
        <c:auto val="1"/>
        <c:lblAlgn val="ctr"/>
        <c:lblOffset val="100"/>
        <c:noMultiLvlLbl val="0"/>
      </c:catAx>
      <c:valAx>
        <c:axId val="5135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76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931859"/>
        <c:axId val="61519376"/>
      </c:barChart>
      <c:catAx>
        <c:axId val="999318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19376"/>
        <c:crossesAt val="0"/>
        <c:auto val="1"/>
        <c:lblAlgn val="ctr"/>
        <c:lblOffset val="100"/>
        <c:noMultiLvlLbl val="0"/>
      </c:catAx>
      <c:valAx>
        <c:axId val="615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18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