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62762"/>
        <c:axId val="73593520"/>
      </c:barChart>
      <c:catAx>
        <c:axId val="2926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3520"/>
        <c:crossesAt val="0"/>
        <c:auto val="1"/>
        <c:lblAlgn val="ctr"/>
        <c:lblOffset val="100"/>
        <c:noMultiLvlLbl val="0"/>
      </c:catAx>
      <c:valAx>
        <c:axId val="7359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2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38387"/>
        <c:axId val="95135678"/>
      </c:barChart>
      <c:catAx>
        <c:axId val="9613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5678"/>
        <c:crossesAt val="0"/>
        <c:auto val="1"/>
        <c:lblAlgn val="ctr"/>
        <c:lblOffset val="100"/>
        <c:noMultiLvlLbl val="0"/>
      </c:catAx>
      <c:valAx>
        <c:axId val="9513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8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