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546444"/>
        <c:axId val="31709383"/>
      </c:scatterChart>
      <c:valAx>
        <c:axId val="4546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9383"/>
        <c:crossesAt val="0"/>
        <c:crossBetween val="midCat"/>
      </c:valAx>
      <c:valAx>
        <c:axId val="317093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644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