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963758"/>
        <c:axId val="41016663"/>
      </c:scatterChart>
      <c:valAx>
        <c:axId val="659637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6663"/>
        <c:crossesAt val="0"/>
        <c:crossBetween val="midCat"/>
      </c:valAx>
      <c:valAx>
        <c:axId val="410166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375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