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4093"/>
        <c:axId val="49367455"/>
      </c:scatterChart>
      <c:valAx>
        <c:axId val="989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455"/>
        <c:crossesAt val="0"/>
        <c:crossBetween val="midCat"/>
      </c:valAx>
      <c:valAx>
        <c:axId val="493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