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40242"/>
        <c:axId val="64271288"/>
      </c:scatterChart>
      <c:valAx>
        <c:axId val="42540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288"/>
        <c:crossesAt val="0"/>
        <c:crossBetween val="midCat"/>
      </c:valAx>
      <c:valAx>
        <c:axId val="64271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18688"/>
        <c:axId val="32596733"/>
      </c:scatterChart>
      <c:valAx>
        <c:axId val="28518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733"/>
        <c:crossesAt val="0"/>
        <c:crossBetween val="midCat"/>
      </c:valAx>
      <c:valAx>
        <c:axId val="32596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