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6356"/>
        <c:axId val="41588282"/>
      </c:barChart>
      <c:catAx>
        <c:axId val="729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282"/>
        <c:auto val="1"/>
        <c:lblAlgn val="ctr"/>
        <c:lblOffset val="100"/>
        <c:noMultiLvlLbl val="0"/>
      </c:catAx>
      <c:valAx>
        <c:axId val="415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32096"/>
        <c:axId val="84176205"/>
      </c:barChart>
      <c:catAx>
        <c:axId val="8553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05"/>
        <c:auto val="1"/>
        <c:lblAlgn val="ctr"/>
        <c:lblOffset val="100"/>
        <c:noMultiLvlLbl val="0"/>
      </c:catAx>
      <c:valAx>
        <c:axId val="841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03557"/>
        <c:axId val="71449515"/>
      </c:barChart>
      <c:catAx>
        <c:axId val="400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15"/>
        <c:auto val="1"/>
        <c:lblAlgn val="ctr"/>
        <c:lblOffset val="100"/>
        <c:noMultiLvlLbl val="0"/>
      </c:catAx>
      <c:valAx>
        <c:axId val="714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99431"/>
        <c:axId val="22132307"/>
      </c:barChart>
      <c:catAx>
        <c:axId val="507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307"/>
        <c:auto val="1"/>
        <c:lblAlgn val="ctr"/>
        <c:lblOffset val="100"/>
        <c:noMultiLvlLbl val="0"/>
      </c:catAx>
      <c:valAx>
        <c:axId val="221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43386"/>
        <c:axId val="78111835"/>
      </c:barChart>
      <c:catAx>
        <c:axId val="500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835"/>
        <c:auto val="1"/>
        <c:lblAlgn val="ctr"/>
        <c:lblOffset val="100"/>
        <c:noMultiLvlLbl val="0"/>
      </c:catAx>
      <c:valAx>
        <c:axId val="781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7300"/>
        <c:axId val="34777752"/>
      </c:barChart>
      <c:catAx>
        <c:axId val="135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52"/>
        <c:auto val="1"/>
        <c:lblAlgn val="ctr"/>
        <c:lblOffset val="100"/>
        <c:noMultiLvlLbl val="0"/>
      </c:catAx>
      <c:valAx>
        <c:axId val="347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1830"/>
        <c:axId val="95474389"/>
      </c:barChart>
      <c:catAx>
        <c:axId val="930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389"/>
        <c:auto val="1"/>
        <c:lblAlgn val="ctr"/>
        <c:lblOffset val="100"/>
        <c:noMultiLvlLbl val="0"/>
      </c:catAx>
      <c:valAx>
        <c:axId val="954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17289"/>
        <c:axId val="38002483"/>
      </c:barChart>
      <c:catAx>
        <c:axId val="746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483"/>
        <c:auto val="1"/>
        <c:lblAlgn val="ctr"/>
        <c:lblOffset val="100"/>
        <c:noMultiLvlLbl val="0"/>
      </c:catAx>
      <c:valAx>
        <c:axId val="380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81765"/>
        <c:axId val="39259639"/>
      </c:barChart>
      <c:catAx>
        <c:axId val="677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639"/>
        <c:auto val="1"/>
        <c:lblAlgn val="ctr"/>
        <c:lblOffset val="100"/>
        <c:noMultiLvlLbl val="0"/>
      </c:catAx>
      <c:valAx>
        <c:axId val="392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22424"/>
        <c:axId val="99597138"/>
      </c:barChart>
      <c:catAx>
        <c:axId val="246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38"/>
        <c:auto val="1"/>
        <c:lblAlgn val="ctr"/>
        <c:lblOffset val="100"/>
        <c:noMultiLvlLbl val="0"/>
      </c:catAx>
      <c:valAx>
        <c:axId val="995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45303"/>
        <c:axId val="18664596"/>
      </c:barChart>
      <c:catAx>
        <c:axId val="955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596"/>
        <c:auto val="1"/>
        <c:lblAlgn val="ctr"/>
        <c:lblOffset val="100"/>
        <c:noMultiLvlLbl val="0"/>
      </c:catAx>
      <c:valAx>
        <c:axId val="186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5666"/>
        <c:axId val="68952266"/>
      </c:barChart>
      <c:catAx>
        <c:axId val="343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266"/>
        <c:auto val="1"/>
        <c:lblAlgn val="ctr"/>
        <c:lblOffset val="100"/>
        <c:noMultiLvlLbl val="0"/>
      </c:catAx>
      <c:valAx>
        <c:axId val="689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06565"/>
        <c:axId val="89619908"/>
      </c:barChart>
      <c:catAx>
        <c:axId val="175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908"/>
        <c:auto val="1"/>
        <c:lblAlgn val="ctr"/>
        <c:lblOffset val="100"/>
        <c:noMultiLvlLbl val="0"/>
      </c:catAx>
      <c:valAx>
        <c:axId val="896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07472"/>
        <c:axId val="5802573"/>
      </c:barChart>
      <c:catAx>
        <c:axId val="174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3"/>
        <c:auto val="1"/>
        <c:lblAlgn val="ctr"/>
        <c:lblOffset val="100"/>
        <c:noMultiLvlLbl val="0"/>
      </c:catAx>
      <c:valAx>
        <c:axId val="58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65855"/>
        <c:axId val="23338144"/>
      </c:barChart>
      <c:catAx>
        <c:axId val="5406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144"/>
        <c:auto val="1"/>
        <c:lblAlgn val="ctr"/>
        <c:lblOffset val="100"/>
        <c:noMultiLvlLbl val="0"/>
      </c:catAx>
      <c:valAx>
        <c:axId val="233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27052"/>
        <c:axId val="50083632"/>
      </c:barChart>
      <c:catAx>
        <c:axId val="995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632"/>
        <c:auto val="1"/>
        <c:lblAlgn val="ctr"/>
        <c:lblOffset val="100"/>
        <c:noMultiLvlLbl val="0"/>
      </c:catAx>
      <c:valAx>
        <c:axId val="500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8403"/>
        <c:axId val="47239941"/>
      </c:barChart>
      <c:catAx>
        <c:axId val="440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941"/>
        <c:auto val="1"/>
        <c:lblAlgn val="ctr"/>
        <c:lblOffset val="100"/>
        <c:noMultiLvlLbl val="0"/>
      </c:catAx>
      <c:valAx>
        <c:axId val="472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49711"/>
        <c:axId val="33842413"/>
      </c:barChart>
      <c:catAx>
        <c:axId val="830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413"/>
        <c:auto val="1"/>
        <c:lblAlgn val="ctr"/>
        <c:lblOffset val="100"/>
        <c:noMultiLvlLbl val="0"/>
      </c:catAx>
      <c:valAx>
        <c:axId val="338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