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64780"/>
        <c:axId val="84074715"/>
      </c:scatterChart>
      <c:valAx>
        <c:axId val="44764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715"/>
        <c:crossesAt val="0"/>
        <c:crossBetween val="midCat"/>
      </c:valAx>
      <c:valAx>
        <c:axId val="84074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4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9693"/>
        <c:axId val="79101461"/>
      </c:scatterChart>
      <c:valAx>
        <c:axId val="6949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1461"/>
        <c:crossesAt val="0"/>
        <c:crossBetween val="midCat"/>
      </c:valAx>
      <c:valAx>
        <c:axId val="79101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36653"/>
        <c:axId val="84626107"/>
      </c:scatterChart>
      <c:valAx>
        <c:axId val="79436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107"/>
        <c:crossesAt val="0"/>
        <c:crossBetween val="midCat"/>
      </c:valAx>
      <c:valAx>
        <c:axId val="84626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96555"/>
        <c:axId val="12938731"/>
      </c:scatterChart>
      <c:valAx>
        <c:axId val="54196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731"/>
        <c:crossesAt val="0"/>
        <c:crossBetween val="midCat"/>
      </c:valAx>
      <c:valAx>
        <c:axId val="12938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