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03565"/>
        <c:axId val="36480462"/>
      </c:lineChart>
      <c:catAx>
        <c:axId val="62303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462"/>
        <c:crossesAt val="0"/>
        <c:auto val="1"/>
        <c:lblAlgn val="ctr"/>
        <c:lblOffset val="100"/>
        <c:noMultiLvlLbl val="0"/>
      </c:catAx>
      <c:valAx>
        <c:axId val="3648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91297"/>
        <c:axId val="21129245"/>
      </c:lineChart>
      <c:catAx>
        <c:axId val="72891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245"/>
        <c:crossesAt val="0"/>
        <c:auto val="1"/>
        <c:lblAlgn val="ctr"/>
        <c:lblOffset val="100"/>
        <c:noMultiLvlLbl val="0"/>
      </c:catAx>
      <c:valAx>
        <c:axId val="211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607503"/>
        <c:axId val="18425129"/>
      </c:lineChart>
      <c:catAx>
        <c:axId val="23607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129"/>
        <c:crossesAt val="0"/>
        <c:auto val="1"/>
        <c:lblAlgn val="ctr"/>
        <c:lblOffset val="100"/>
        <c:noMultiLvlLbl val="0"/>
      </c:catAx>
      <c:valAx>
        <c:axId val="184251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608557"/>
        <c:axId val="17362123"/>
      </c:scatterChart>
      <c:valAx>
        <c:axId val="85608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123"/>
        <c:crossesAt val="0"/>
        <c:crossBetween val="midCat"/>
      </c:valAx>
      <c:valAx>
        <c:axId val="173621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5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51715"/>
        <c:axId val="64972072"/>
      </c:scatterChart>
      <c:valAx>
        <c:axId val="7751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072"/>
        <c:crossesAt val="0"/>
        <c:crossBetween val="midCat"/>
      </c:valAx>
      <c:valAx>
        <c:axId val="6497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