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54492"/>
        <c:axId val="89127368"/>
      </c:barChart>
      <c:catAx>
        <c:axId val="341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368"/>
        <c:auto val="1"/>
        <c:lblAlgn val="ctr"/>
        <c:lblOffset val="100"/>
        <c:noMultiLvlLbl val="0"/>
      </c:catAx>
      <c:valAx>
        <c:axId val="891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2150"/>
        <c:axId val="17834459"/>
      </c:barChart>
      <c:catAx>
        <c:axId val="709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59"/>
        <c:auto val="1"/>
        <c:lblAlgn val="ctr"/>
        <c:lblOffset val="100"/>
        <c:noMultiLvlLbl val="0"/>
      </c:catAx>
      <c:valAx>
        <c:axId val="178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6028"/>
        <c:axId val="60893570"/>
      </c:barChart>
      <c:catAx>
        <c:axId val="390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570"/>
        <c:auto val="1"/>
        <c:lblAlgn val="ctr"/>
        <c:lblOffset val="100"/>
        <c:noMultiLvlLbl val="0"/>
      </c:catAx>
      <c:valAx>
        <c:axId val="608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03126"/>
        <c:axId val="95353993"/>
      </c:barChart>
      <c:catAx>
        <c:axId val="3920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993"/>
        <c:auto val="1"/>
        <c:lblAlgn val="ctr"/>
        <c:lblOffset val="100"/>
        <c:noMultiLvlLbl val="0"/>
      </c:catAx>
      <c:valAx>
        <c:axId val="953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58508"/>
        <c:axId val="18622526"/>
      </c:barChart>
      <c:catAx>
        <c:axId val="994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526"/>
        <c:auto val="1"/>
        <c:lblAlgn val="ctr"/>
        <c:lblOffset val="100"/>
        <c:noMultiLvlLbl val="0"/>
      </c:catAx>
      <c:valAx>
        <c:axId val="186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7516"/>
        <c:axId val="69194478"/>
      </c:barChart>
      <c:catAx>
        <c:axId val="705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478"/>
        <c:auto val="1"/>
        <c:lblAlgn val="ctr"/>
        <c:lblOffset val="100"/>
        <c:noMultiLvlLbl val="0"/>
      </c:catAx>
      <c:valAx>
        <c:axId val="691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1033"/>
        <c:axId val="94652181"/>
      </c:barChart>
      <c:catAx>
        <c:axId val="903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181"/>
        <c:auto val="1"/>
        <c:lblAlgn val="ctr"/>
        <c:lblOffset val="100"/>
        <c:noMultiLvlLbl val="0"/>
      </c:catAx>
      <c:valAx>
        <c:axId val="946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57180"/>
        <c:axId val="36704750"/>
      </c:barChart>
      <c:catAx>
        <c:axId val="600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750"/>
        <c:auto val="1"/>
        <c:lblAlgn val="ctr"/>
        <c:lblOffset val="100"/>
        <c:noMultiLvlLbl val="0"/>
      </c:catAx>
      <c:valAx>
        <c:axId val="367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26150"/>
        <c:axId val="82090455"/>
      </c:barChart>
      <c:catAx>
        <c:axId val="635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55"/>
        <c:auto val="1"/>
        <c:lblAlgn val="ctr"/>
        <c:lblOffset val="100"/>
        <c:noMultiLvlLbl val="0"/>
      </c:catAx>
      <c:valAx>
        <c:axId val="820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96760"/>
        <c:axId val="90820230"/>
      </c:barChart>
      <c:catAx>
        <c:axId val="635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230"/>
        <c:auto val="1"/>
        <c:lblAlgn val="ctr"/>
        <c:lblOffset val="100"/>
        <c:noMultiLvlLbl val="0"/>
      </c:catAx>
      <c:valAx>
        <c:axId val="908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66324"/>
        <c:axId val="6566912"/>
      </c:barChart>
      <c:catAx>
        <c:axId val="787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12"/>
        <c:auto val="1"/>
        <c:lblAlgn val="ctr"/>
        <c:lblOffset val="100"/>
        <c:noMultiLvlLbl val="0"/>
      </c:catAx>
      <c:valAx>
        <c:axId val="65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6601"/>
        <c:axId val="24372776"/>
      </c:barChart>
      <c:catAx>
        <c:axId val="85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76"/>
        <c:auto val="1"/>
        <c:lblAlgn val="ctr"/>
        <c:lblOffset val="100"/>
        <c:noMultiLvlLbl val="0"/>
      </c:catAx>
      <c:valAx>
        <c:axId val="243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44467"/>
        <c:axId val="83273239"/>
      </c:barChart>
      <c:catAx>
        <c:axId val="594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239"/>
        <c:auto val="1"/>
        <c:lblAlgn val="ctr"/>
        <c:lblOffset val="100"/>
        <c:noMultiLvlLbl val="0"/>
      </c:catAx>
      <c:valAx>
        <c:axId val="832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69912"/>
        <c:axId val="93522323"/>
      </c:barChart>
      <c:catAx>
        <c:axId val="133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323"/>
        <c:auto val="1"/>
        <c:lblAlgn val="ctr"/>
        <c:lblOffset val="100"/>
        <c:noMultiLvlLbl val="0"/>
      </c:catAx>
      <c:valAx>
        <c:axId val="935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04501"/>
        <c:axId val="89728907"/>
      </c:barChart>
      <c:catAx>
        <c:axId val="256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07"/>
        <c:auto val="1"/>
        <c:lblAlgn val="ctr"/>
        <c:lblOffset val="100"/>
        <c:noMultiLvlLbl val="0"/>
      </c:catAx>
      <c:valAx>
        <c:axId val="897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90777"/>
        <c:axId val="11853264"/>
      </c:barChart>
      <c:catAx>
        <c:axId val="765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264"/>
        <c:auto val="1"/>
        <c:lblAlgn val="ctr"/>
        <c:lblOffset val="100"/>
        <c:noMultiLvlLbl val="0"/>
      </c:catAx>
      <c:valAx>
        <c:axId val="118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8763"/>
        <c:axId val="6970161"/>
      </c:barChart>
      <c:catAx>
        <c:axId val="4759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61"/>
        <c:auto val="1"/>
        <c:lblAlgn val="ctr"/>
        <c:lblOffset val="100"/>
        <c:noMultiLvlLbl val="0"/>
      </c:catAx>
      <c:valAx>
        <c:axId val="69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5191"/>
        <c:axId val="79796132"/>
      </c:barChart>
      <c:catAx>
        <c:axId val="95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132"/>
        <c:auto val="1"/>
        <c:lblAlgn val="ctr"/>
        <c:lblOffset val="100"/>
        <c:noMultiLvlLbl val="0"/>
      </c:catAx>
      <c:valAx>
        <c:axId val="797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