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75897"/>
        <c:axId val="998366"/>
      </c:scatterChart>
      <c:valAx>
        <c:axId val="8867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6"/>
        <c:crossesAt val="0"/>
        <c:crossBetween val="midCat"/>
      </c:valAx>
      <c:valAx>
        <c:axId val="99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49519"/>
        <c:axId val="17286206"/>
      </c:scatterChart>
      <c:valAx>
        <c:axId val="5244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206"/>
        <c:crossesAt val="0"/>
        <c:crossBetween val="midCat"/>
      </c:valAx>
      <c:valAx>
        <c:axId val="1728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76360"/>
        <c:axId val="84059066"/>
      </c:scatterChart>
      <c:valAx>
        <c:axId val="1267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066"/>
        <c:crossesAt val="0"/>
        <c:crossBetween val="midCat"/>
      </c:valAx>
      <c:valAx>
        <c:axId val="8405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43546"/>
        <c:axId val="89055327"/>
      </c:scatterChart>
      <c:valAx>
        <c:axId val="1254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327"/>
        <c:crossesAt val="0"/>
        <c:crossBetween val="midCat"/>
      </c:valAx>
      <c:valAx>
        <c:axId val="8905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