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35519"/>
        <c:axId val="66393675"/>
      </c:scatterChart>
      <c:valAx>
        <c:axId val="2953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675"/>
        <c:crossesAt val="0"/>
        <c:crossBetween val="midCat"/>
      </c:valAx>
      <c:valAx>
        <c:axId val="6639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4111"/>
        <c:axId val="22235984"/>
      </c:scatterChart>
      <c:valAx>
        <c:axId val="7535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984"/>
        <c:crossesAt val="0"/>
        <c:crossBetween val="midCat"/>
      </c:valAx>
      <c:valAx>
        <c:axId val="2223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5630"/>
        <c:axId val="19240989"/>
      </c:scatterChart>
      <c:valAx>
        <c:axId val="8118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989"/>
        <c:crossesAt val="0"/>
        <c:crossBetween val="midCat"/>
      </c:valAx>
      <c:valAx>
        <c:axId val="1924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78848"/>
        <c:axId val="74803031"/>
      </c:scatterChart>
      <c:valAx>
        <c:axId val="3597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031"/>
        <c:crossesAt val="0"/>
        <c:crossBetween val="midCat"/>
      </c:valAx>
      <c:valAx>
        <c:axId val="7480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