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4539"/>
        <c:axId val="95476395"/>
      </c:barChart>
      <c:catAx>
        <c:axId val="689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395"/>
        <c:auto val="1"/>
        <c:lblAlgn val="ctr"/>
        <c:lblOffset val="100"/>
        <c:noMultiLvlLbl val="0"/>
      </c:catAx>
      <c:valAx>
        <c:axId val="954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4563"/>
        <c:axId val="3738936"/>
      </c:barChart>
      <c:catAx>
        <c:axId val="710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6"/>
        <c:auto val="1"/>
        <c:lblAlgn val="ctr"/>
        <c:lblOffset val="100"/>
        <c:noMultiLvlLbl val="0"/>
      </c:catAx>
      <c:valAx>
        <c:axId val="37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9601"/>
        <c:axId val="44709988"/>
      </c:barChart>
      <c:catAx>
        <c:axId val="659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988"/>
        <c:auto val="1"/>
        <c:lblAlgn val="ctr"/>
        <c:lblOffset val="100"/>
        <c:noMultiLvlLbl val="0"/>
      </c:catAx>
      <c:valAx>
        <c:axId val="447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86245"/>
        <c:axId val="64985218"/>
      </c:barChart>
      <c:catAx>
        <c:axId val="3498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218"/>
        <c:auto val="1"/>
        <c:lblAlgn val="ctr"/>
        <c:lblOffset val="100"/>
        <c:noMultiLvlLbl val="0"/>
      </c:catAx>
      <c:valAx>
        <c:axId val="649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239"/>
        <c:axId val="28599091"/>
      </c:barChart>
      <c:catAx>
        <c:axId val="42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091"/>
        <c:auto val="1"/>
        <c:lblAlgn val="ctr"/>
        <c:lblOffset val="100"/>
        <c:noMultiLvlLbl val="0"/>
      </c:catAx>
      <c:valAx>
        <c:axId val="285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74121"/>
        <c:axId val="53595576"/>
      </c:barChart>
      <c:catAx>
        <c:axId val="529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576"/>
        <c:auto val="1"/>
        <c:lblAlgn val="ctr"/>
        <c:lblOffset val="100"/>
        <c:noMultiLvlLbl val="0"/>
      </c:catAx>
      <c:valAx>
        <c:axId val="535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0225"/>
        <c:axId val="82142778"/>
      </c:barChart>
      <c:catAx>
        <c:axId val="716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78"/>
        <c:auto val="1"/>
        <c:lblAlgn val="ctr"/>
        <c:lblOffset val="100"/>
        <c:noMultiLvlLbl val="0"/>
      </c:catAx>
      <c:valAx>
        <c:axId val="821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88268"/>
        <c:axId val="56877183"/>
      </c:barChart>
      <c:catAx>
        <c:axId val="742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83"/>
        <c:auto val="1"/>
        <c:lblAlgn val="ctr"/>
        <c:lblOffset val="100"/>
        <c:noMultiLvlLbl val="0"/>
      </c:catAx>
      <c:valAx>
        <c:axId val="568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48626"/>
        <c:axId val="97377607"/>
      </c:barChart>
      <c:catAx>
        <c:axId val="542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607"/>
        <c:auto val="1"/>
        <c:lblAlgn val="ctr"/>
        <c:lblOffset val="100"/>
        <c:noMultiLvlLbl val="0"/>
      </c:catAx>
      <c:valAx>
        <c:axId val="973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22663"/>
        <c:axId val="96644936"/>
      </c:barChart>
      <c:catAx>
        <c:axId val="203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36"/>
        <c:auto val="1"/>
        <c:lblAlgn val="ctr"/>
        <c:lblOffset val="100"/>
        <c:noMultiLvlLbl val="0"/>
      </c:catAx>
      <c:valAx>
        <c:axId val="966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65721"/>
        <c:axId val="22310980"/>
      </c:barChart>
      <c:catAx>
        <c:axId val="692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80"/>
        <c:auto val="1"/>
        <c:lblAlgn val="ctr"/>
        <c:lblOffset val="100"/>
        <c:noMultiLvlLbl val="0"/>
      </c:catAx>
      <c:valAx>
        <c:axId val="223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0790"/>
        <c:axId val="23827043"/>
      </c:barChart>
      <c:catAx>
        <c:axId val="649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043"/>
        <c:auto val="1"/>
        <c:lblAlgn val="ctr"/>
        <c:lblOffset val="100"/>
        <c:noMultiLvlLbl val="0"/>
      </c:catAx>
      <c:valAx>
        <c:axId val="238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7016"/>
        <c:axId val="73190041"/>
      </c:barChart>
      <c:catAx>
        <c:axId val="939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41"/>
        <c:auto val="1"/>
        <c:lblAlgn val="ctr"/>
        <c:lblOffset val="100"/>
        <c:noMultiLvlLbl val="0"/>
      </c:catAx>
      <c:valAx>
        <c:axId val="731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55582"/>
        <c:axId val="3238393"/>
      </c:barChart>
      <c:catAx>
        <c:axId val="139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93"/>
        <c:auto val="1"/>
        <c:lblAlgn val="ctr"/>
        <c:lblOffset val="100"/>
        <c:noMultiLvlLbl val="0"/>
      </c:catAx>
      <c:valAx>
        <c:axId val="32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0239"/>
        <c:axId val="99140963"/>
      </c:barChart>
      <c:catAx>
        <c:axId val="990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963"/>
        <c:auto val="1"/>
        <c:lblAlgn val="ctr"/>
        <c:lblOffset val="100"/>
        <c:noMultiLvlLbl val="0"/>
      </c:catAx>
      <c:valAx>
        <c:axId val="991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8786"/>
        <c:axId val="21174460"/>
      </c:barChart>
      <c:catAx>
        <c:axId val="756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460"/>
        <c:auto val="1"/>
        <c:lblAlgn val="ctr"/>
        <c:lblOffset val="100"/>
        <c:noMultiLvlLbl val="0"/>
      </c:catAx>
      <c:valAx>
        <c:axId val="211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7453"/>
        <c:axId val="76670522"/>
      </c:barChart>
      <c:catAx>
        <c:axId val="178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522"/>
        <c:auto val="1"/>
        <c:lblAlgn val="ctr"/>
        <c:lblOffset val="100"/>
        <c:noMultiLvlLbl val="0"/>
      </c:catAx>
      <c:valAx>
        <c:axId val="766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81484"/>
        <c:axId val="35901228"/>
      </c:barChart>
      <c:catAx>
        <c:axId val="406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228"/>
        <c:auto val="1"/>
        <c:lblAlgn val="ctr"/>
        <c:lblOffset val="100"/>
        <c:noMultiLvlLbl val="0"/>
      </c:catAx>
      <c:valAx>
        <c:axId val="359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