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5756"/>
        <c:axId val="57096278"/>
      </c:lineChart>
      <c:catAx>
        <c:axId val="6737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6278"/>
        <c:crossesAt val="0"/>
        <c:auto val="1"/>
        <c:lblAlgn val="ctr"/>
        <c:lblOffset val="100"/>
        <c:noMultiLvlLbl val="0"/>
      </c:catAx>
      <c:valAx>
        <c:axId val="57096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5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59869"/>
        <c:axId val="31917238"/>
      </c:lineChart>
      <c:catAx>
        <c:axId val="3425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7238"/>
        <c:crossesAt val="0"/>
        <c:auto val="1"/>
        <c:lblAlgn val="ctr"/>
        <c:lblOffset val="100"/>
        <c:noMultiLvlLbl val="0"/>
      </c:catAx>
      <c:valAx>
        <c:axId val="31917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057173"/>
        <c:axId val="64731617"/>
      </c:barChart>
      <c:catAx>
        <c:axId val="8105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31617"/>
        <c:crossesAt val="0"/>
        <c:auto val="1"/>
        <c:lblAlgn val="ctr"/>
        <c:lblOffset val="100"/>
        <c:noMultiLvlLbl val="0"/>
      </c:catAx>
      <c:valAx>
        <c:axId val="64731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7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7146884"/>
        <c:axId val="57685485"/>
        <c:axId val="93923792"/>
      </c:bar3DChart>
      <c:catAx>
        <c:axId val="7714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5485"/>
        <c:crossesAt val="0"/>
        <c:auto val="1"/>
        <c:lblAlgn val="ctr"/>
        <c:lblOffset val="100"/>
        <c:noMultiLvlLbl val="0"/>
      </c:catAx>
      <c:valAx>
        <c:axId val="5768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46884"/>
        <c:crossesAt val="1"/>
        <c:crossBetween val="midCat"/>
      </c:valAx>
      <c:serAx>
        <c:axId val="9392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854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983022"/>
        <c:axId val="28144496"/>
      </c:scatterChart>
      <c:valAx>
        <c:axId val="119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4496"/>
        <c:crossesAt val="0"/>
        <c:crossBetween val="midCat"/>
      </c:valAx>
      <c:valAx>
        <c:axId val="281444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30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511181"/>
        <c:axId val="48560449"/>
      </c:scatterChart>
      <c:valAx>
        <c:axId val="875111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0449"/>
        <c:crossesAt val="0"/>
        <c:crossBetween val="midCat"/>
        <c:majorUnit val="30"/>
        <c:minorUnit val="30"/>
      </c:valAx>
      <c:valAx>
        <c:axId val="48560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111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376455"/>
        <c:axId val="26956580"/>
      </c:scatterChart>
      <c:valAx>
        <c:axId val="83376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6580"/>
        <c:crossesAt val="0"/>
        <c:crossBetween val="midCat"/>
        <c:majorUnit val="30"/>
        <c:minorUnit val="30"/>
      </c:valAx>
      <c:valAx>
        <c:axId val="269565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764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