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640846"/>
        <c:axId val="9701494"/>
      </c:barChart>
      <c:catAx>
        <c:axId val="56408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01494"/>
        <c:auto val="1"/>
        <c:lblAlgn val="ctr"/>
        <c:lblOffset val="100"/>
        <c:noMultiLvlLbl val="0"/>
      </c:catAx>
      <c:valAx>
        <c:axId val="97014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408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4451837"/>
        <c:axId val="63759972"/>
      </c:barChart>
      <c:catAx>
        <c:axId val="944518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759972"/>
        <c:auto val="1"/>
        <c:lblAlgn val="ctr"/>
        <c:lblOffset val="100"/>
        <c:noMultiLvlLbl val="0"/>
      </c:catAx>
      <c:valAx>
        <c:axId val="637599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4518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2895304"/>
        <c:axId val="80354953"/>
      </c:barChart>
      <c:catAx>
        <c:axId val="528953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354953"/>
        <c:auto val="1"/>
        <c:lblAlgn val="ctr"/>
        <c:lblOffset val="100"/>
        <c:noMultiLvlLbl val="0"/>
      </c:catAx>
      <c:valAx>
        <c:axId val="803549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8953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3362883"/>
        <c:axId val="57707140"/>
      </c:barChart>
      <c:catAx>
        <c:axId val="833628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707140"/>
        <c:auto val="1"/>
        <c:lblAlgn val="ctr"/>
        <c:lblOffset val="100"/>
        <c:noMultiLvlLbl val="0"/>
      </c:catAx>
      <c:valAx>
        <c:axId val="577071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3628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