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46369"/>
        <c:axId val="23067400"/>
      </c:lineChart>
      <c:catAx>
        <c:axId val="5174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7400"/>
        <c:crossesAt val="0"/>
        <c:auto val="1"/>
        <c:lblAlgn val="ctr"/>
        <c:lblOffset val="100"/>
        <c:noMultiLvlLbl val="0"/>
      </c:catAx>
      <c:valAx>
        <c:axId val="2306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6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315387"/>
        <c:axId val="49115899"/>
      </c:areaChart>
      <c:catAx>
        <c:axId val="7831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5899"/>
        <c:crossesAt val="0"/>
        <c:auto val="1"/>
        <c:lblAlgn val="ctr"/>
        <c:lblOffset val="100"/>
        <c:noMultiLvlLbl val="0"/>
      </c:catAx>
      <c:valAx>
        <c:axId val="49115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5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