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8217"/>
        <c:axId val="50302653"/>
      </c:lineChart>
      <c:catAx>
        <c:axId val="88968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02653"/>
        <c:crossesAt val="0"/>
        <c:auto val="1"/>
        <c:lblAlgn val="ctr"/>
        <c:lblOffset val="100"/>
        <c:noMultiLvlLbl val="0"/>
      </c:catAx>
      <c:valAx>
        <c:axId val="5030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68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066686"/>
        <c:axId val="13658457"/>
      </c:areaChart>
      <c:catAx>
        <c:axId val="6006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8457"/>
        <c:crossesAt val="0"/>
        <c:auto val="1"/>
        <c:lblAlgn val="ctr"/>
        <c:lblOffset val="100"/>
        <c:noMultiLvlLbl val="0"/>
      </c:catAx>
      <c:valAx>
        <c:axId val="1365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66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