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387446"/>
        <c:axId val="89277504"/>
      </c:scatterChart>
      <c:valAx>
        <c:axId val="46387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7504"/>
        <c:crossesAt val="0"/>
        <c:crossBetween val="midCat"/>
      </c:valAx>
      <c:valAx>
        <c:axId val="8927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7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32681"/>
        <c:axId val="22208743"/>
      </c:lineChart>
      <c:catAx>
        <c:axId val="9293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743"/>
        <c:crossesAt val="0"/>
        <c:auto val="1"/>
        <c:lblAlgn val="ctr"/>
        <c:lblOffset val="100"/>
        <c:noMultiLvlLbl val="0"/>
      </c:catAx>
      <c:valAx>
        <c:axId val="2220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