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1483"/>
        <c:axId val="53143139"/>
      </c:lineChart>
      <c:catAx>
        <c:axId val="217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3139"/>
        <c:crossesAt val="0"/>
        <c:auto val="1"/>
        <c:lblAlgn val="ctr"/>
        <c:lblOffset val="100"/>
        <c:noMultiLvlLbl val="0"/>
      </c:catAx>
      <c:valAx>
        <c:axId val="5314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9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257199"/>
        <c:axId val="96922425"/>
      </c:areaChart>
      <c:catAx>
        <c:axId val="1525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22425"/>
        <c:crossesAt val="0"/>
        <c:auto val="1"/>
        <c:lblAlgn val="ctr"/>
        <c:lblOffset val="100"/>
        <c:noMultiLvlLbl val="0"/>
      </c:catAx>
      <c:valAx>
        <c:axId val="96922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