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25636"/>
        <c:axId val="8772104"/>
      </c:lineChart>
      <c:catAx>
        <c:axId val="2042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2104"/>
        <c:crossesAt val="0"/>
        <c:auto val="1"/>
        <c:lblAlgn val="ctr"/>
        <c:lblOffset val="100"/>
        <c:noMultiLvlLbl val="0"/>
      </c:catAx>
      <c:valAx>
        <c:axId val="8772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5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68760"/>
        <c:axId val="96233861"/>
      </c:lineChart>
      <c:catAx>
        <c:axId val="7756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3861"/>
        <c:crossesAt val="0"/>
        <c:auto val="1"/>
        <c:lblAlgn val="ctr"/>
        <c:lblOffset val="100"/>
        <c:noMultiLvlLbl val="0"/>
      </c:catAx>
      <c:valAx>
        <c:axId val="96233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8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8407241"/>
        <c:axId val="14039232"/>
      </c:barChart>
      <c:catAx>
        <c:axId val="5840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9232"/>
        <c:crossesAt val="0"/>
        <c:auto val="1"/>
        <c:lblAlgn val="ctr"/>
        <c:lblOffset val="100"/>
        <c:noMultiLvlLbl val="0"/>
      </c:catAx>
      <c:valAx>
        <c:axId val="14039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07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170299"/>
        <c:axId val="19170014"/>
        <c:axId val="83267805"/>
      </c:bar3DChart>
      <c:catAx>
        <c:axId val="5417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0014"/>
        <c:crossesAt val="0"/>
        <c:auto val="1"/>
        <c:lblAlgn val="ctr"/>
        <c:lblOffset val="100"/>
        <c:noMultiLvlLbl val="0"/>
      </c:catAx>
      <c:valAx>
        <c:axId val="1917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70299"/>
        <c:crossesAt val="1"/>
        <c:crossBetween val="midCat"/>
      </c:valAx>
      <c:serAx>
        <c:axId val="8326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00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2028307"/>
        <c:axId val="63900582"/>
      </c:scatterChart>
      <c:valAx>
        <c:axId val="2202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00582"/>
        <c:crossesAt val="0"/>
        <c:crossBetween val="midCat"/>
      </c:valAx>
      <c:valAx>
        <c:axId val="6390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8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630004"/>
        <c:axId val="98122944"/>
      </c:scatterChart>
      <c:valAx>
        <c:axId val="786300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22944"/>
        <c:crossesAt val="0"/>
        <c:crossBetween val="midCat"/>
        <c:majorUnit val="30"/>
        <c:minorUnit val="30"/>
      </c:valAx>
      <c:valAx>
        <c:axId val="98122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300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752603"/>
        <c:axId val="5631304"/>
      </c:scatterChart>
      <c:valAx>
        <c:axId val="47752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304"/>
        <c:crossesAt val="0"/>
        <c:crossBetween val="midCat"/>
        <c:majorUnit val="30"/>
        <c:minorUnit val="30"/>
      </c:valAx>
      <c:valAx>
        <c:axId val="5631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752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