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5590040"/>
        <c:axId val="58942192"/>
      </c:barChart>
      <c:catAx>
        <c:axId val="355900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42192"/>
        <c:auto val="1"/>
        <c:lblAlgn val="ctr"/>
        <c:lblOffset val="100"/>
        <c:noMultiLvlLbl val="0"/>
      </c:catAx>
      <c:valAx>
        <c:axId val="589421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5900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258987"/>
        <c:axId val="23758183"/>
      </c:barChart>
      <c:catAx>
        <c:axId val="92589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58183"/>
        <c:auto val="1"/>
        <c:lblAlgn val="ctr"/>
        <c:lblOffset val="100"/>
        <c:noMultiLvlLbl val="0"/>
      </c:catAx>
      <c:valAx>
        <c:axId val="237581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589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7599943"/>
        <c:axId val="76717240"/>
      </c:barChart>
      <c:catAx>
        <c:axId val="175999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17240"/>
        <c:auto val="1"/>
        <c:lblAlgn val="ctr"/>
        <c:lblOffset val="100"/>
        <c:noMultiLvlLbl val="0"/>
      </c:catAx>
      <c:valAx>
        <c:axId val="767172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999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1601605"/>
        <c:axId val="42652931"/>
      </c:barChart>
      <c:catAx>
        <c:axId val="616016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652931"/>
        <c:auto val="1"/>
        <c:lblAlgn val="ctr"/>
        <c:lblOffset val="100"/>
        <c:noMultiLvlLbl val="0"/>
      </c:catAx>
      <c:valAx>
        <c:axId val="426529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6016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