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93256"/>
        <c:axId val="72802759"/>
      </c:lineChart>
      <c:catAx>
        <c:axId val="7859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2759"/>
        <c:crossesAt val="0"/>
        <c:auto val="1"/>
        <c:lblAlgn val="ctr"/>
        <c:lblOffset val="100"/>
        <c:noMultiLvlLbl val="0"/>
      </c:catAx>
      <c:valAx>
        <c:axId val="72802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3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17243"/>
        <c:axId val="55946556"/>
      </c:lineChart>
      <c:catAx>
        <c:axId val="2181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6556"/>
        <c:crossesAt val="0"/>
        <c:auto val="1"/>
        <c:lblAlgn val="ctr"/>
        <c:lblOffset val="100"/>
        <c:noMultiLvlLbl val="0"/>
      </c:catAx>
      <c:valAx>
        <c:axId val="55946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7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640486"/>
        <c:axId val="81612553"/>
      </c:barChart>
      <c:catAx>
        <c:axId val="5064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2553"/>
        <c:crossesAt val="0"/>
        <c:auto val="1"/>
        <c:lblAlgn val="ctr"/>
        <c:lblOffset val="100"/>
        <c:noMultiLvlLbl val="0"/>
      </c:catAx>
      <c:valAx>
        <c:axId val="81612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0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550660"/>
        <c:axId val="12823172"/>
        <c:axId val="82913478"/>
      </c:bar3DChart>
      <c:catAx>
        <c:axId val="6455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3172"/>
        <c:crossesAt val="0"/>
        <c:auto val="1"/>
        <c:lblAlgn val="ctr"/>
        <c:lblOffset val="100"/>
        <c:noMultiLvlLbl val="0"/>
      </c:catAx>
      <c:valAx>
        <c:axId val="12823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50660"/>
        <c:crossesAt val="1"/>
        <c:crossBetween val="midCat"/>
      </c:valAx>
      <c:serAx>
        <c:axId val="8291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31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504824"/>
        <c:axId val="81311684"/>
      </c:scatterChart>
      <c:valAx>
        <c:axId val="2050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1684"/>
        <c:crossesAt val="0"/>
        <c:crossBetween val="midCat"/>
      </c:valAx>
      <c:valAx>
        <c:axId val="81311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48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802636"/>
        <c:axId val="80537143"/>
      </c:scatterChart>
      <c:valAx>
        <c:axId val="16802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7143"/>
        <c:crossesAt val="0"/>
        <c:crossBetween val="midCat"/>
        <c:majorUnit val="30"/>
        <c:minorUnit val="30"/>
      </c:valAx>
      <c:valAx>
        <c:axId val="805371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026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478854"/>
        <c:axId val="5964002"/>
      </c:scatterChart>
      <c:valAx>
        <c:axId val="134788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002"/>
        <c:crossesAt val="0"/>
        <c:crossBetween val="midCat"/>
        <c:majorUnit val="30"/>
        <c:minorUnit val="30"/>
      </c:valAx>
      <c:valAx>
        <c:axId val="59640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788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