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874130"/>
        <c:axId val="39944841"/>
      </c:scatterChart>
      <c:valAx>
        <c:axId val="4887413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4841"/>
        <c:crossesAt val="0"/>
        <c:crossBetween val="midCat"/>
      </c:valAx>
      <c:valAx>
        <c:axId val="3994484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413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