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04417"/>
        <c:axId val="9683889"/>
      </c:lineChart>
      <c:catAx>
        <c:axId val="1710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889"/>
        <c:crossesAt val="0"/>
        <c:auto val="1"/>
        <c:lblAlgn val="ctr"/>
        <c:lblOffset val="100"/>
        <c:noMultiLvlLbl val="0"/>
      </c:catAx>
      <c:valAx>
        <c:axId val="9683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04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06177"/>
        <c:axId val="65129174"/>
      </c:lineChart>
      <c:catAx>
        <c:axId val="9800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9174"/>
        <c:crossesAt val="0"/>
        <c:auto val="1"/>
        <c:lblAlgn val="ctr"/>
        <c:lblOffset val="100"/>
        <c:noMultiLvlLbl val="0"/>
      </c:catAx>
      <c:valAx>
        <c:axId val="65129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6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782917"/>
        <c:axId val="19873919"/>
      </c:barChart>
      <c:catAx>
        <c:axId val="4978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3919"/>
        <c:crossesAt val="0"/>
        <c:auto val="1"/>
        <c:lblAlgn val="ctr"/>
        <c:lblOffset val="100"/>
        <c:noMultiLvlLbl val="0"/>
      </c:catAx>
      <c:valAx>
        <c:axId val="19873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2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901568"/>
        <c:axId val="44180223"/>
        <c:axId val="78011415"/>
      </c:bar3DChart>
      <c:catAx>
        <c:axId val="3890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80223"/>
        <c:crossesAt val="0"/>
        <c:auto val="1"/>
        <c:lblAlgn val="ctr"/>
        <c:lblOffset val="100"/>
        <c:noMultiLvlLbl val="0"/>
      </c:catAx>
      <c:valAx>
        <c:axId val="44180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01568"/>
        <c:crossesAt val="1"/>
        <c:crossBetween val="midCat"/>
      </c:valAx>
      <c:serAx>
        <c:axId val="7801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802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068556"/>
        <c:axId val="48814489"/>
      </c:scatterChart>
      <c:valAx>
        <c:axId val="9806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4489"/>
        <c:crossesAt val="0"/>
        <c:crossBetween val="midCat"/>
      </c:valAx>
      <c:valAx>
        <c:axId val="48814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85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90845"/>
        <c:axId val="74376383"/>
      </c:scatterChart>
      <c:valAx>
        <c:axId val="76908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6383"/>
        <c:crossesAt val="0"/>
        <c:crossBetween val="midCat"/>
        <c:majorUnit val="30"/>
        <c:minorUnit val="30"/>
      </c:valAx>
      <c:valAx>
        <c:axId val="743763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08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881883"/>
        <c:axId val="94088696"/>
      </c:scatterChart>
      <c:valAx>
        <c:axId val="788818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8696"/>
        <c:crossesAt val="0"/>
        <c:crossBetween val="midCat"/>
        <c:majorUnit val="30"/>
        <c:minorUnit val="30"/>
      </c:valAx>
      <c:valAx>
        <c:axId val="940886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818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