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820871"/>
        <c:axId val="43288184"/>
      </c:lineChart>
      <c:catAx>
        <c:axId val="11820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88184"/>
        <c:crossesAt val="0"/>
        <c:auto val="1"/>
        <c:lblAlgn val="ctr"/>
        <c:lblOffset val="100"/>
        <c:noMultiLvlLbl val="0"/>
      </c:catAx>
      <c:valAx>
        <c:axId val="43288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20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950157"/>
        <c:axId val="95636568"/>
      </c:lineChart>
      <c:catAx>
        <c:axId val="10950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36568"/>
        <c:crossesAt val="0"/>
        <c:auto val="1"/>
        <c:lblAlgn val="ctr"/>
        <c:lblOffset val="100"/>
        <c:noMultiLvlLbl val="0"/>
      </c:catAx>
      <c:valAx>
        <c:axId val="95636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50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08952"/>
        <c:axId val="351633"/>
      </c:lineChart>
      <c:catAx>
        <c:axId val="9108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633"/>
        <c:crossesAt val="0"/>
        <c:auto val="1"/>
        <c:lblAlgn val="ctr"/>
        <c:lblOffset val="100"/>
        <c:noMultiLvlLbl val="0"/>
      </c:catAx>
      <c:valAx>
        <c:axId val="351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8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982781"/>
        <c:axId val="55506167"/>
      </c:lineChart>
      <c:catAx>
        <c:axId val="89982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06167"/>
        <c:crossesAt val="0"/>
        <c:auto val="1"/>
        <c:lblAlgn val="ctr"/>
        <c:lblOffset val="100"/>
        <c:noMultiLvlLbl val="0"/>
      </c:catAx>
      <c:valAx>
        <c:axId val="55506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82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898704"/>
        <c:axId val="31496697"/>
      </c:lineChart>
      <c:catAx>
        <c:axId val="22898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96697"/>
        <c:crossesAt val="0"/>
        <c:auto val="1"/>
        <c:lblAlgn val="ctr"/>
        <c:lblOffset val="100"/>
        <c:noMultiLvlLbl val="0"/>
      </c:catAx>
      <c:valAx>
        <c:axId val="31496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98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822460"/>
        <c:axId val="30129218"/>
      </c:lineChart>
      <c:catAx>
        <c:axId val="79822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29218"/>
        <c:crossesAt val="0"/>
        <c:auto val="1"/>
        <c:lblAlgn val="ctr"/>
        <c:lblOffset val="100"/>
        <c:noMultiLvlLbl val="0"/>
      </c:catAx>
      <c:valAx>
        <c:axId val="30129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22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387956"/>
        <c:axId val="73068811"/>
      </c:lineChart>
      <c:catAx>
        <c:axId val="35387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68811"/>
        <c:crossesAt val="0"/>
        <c:auto val="1"/>
        <c:lblAlgn val="ctr"/>
        <c:lblOffset val="100"/>
        <c:noMultiLvlLbl val="0"/>
      </c:catAx>
      <c:valAx>
        <c:axId val="73068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87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375590"/>
        <c:axId val="34256348"/>
      </c:lineChart>
      <c:catAx>
        <c:axId val="17375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56348"/>
        <c:crossesAt val="0"/>
        <c:auto val="1"/>
        <c:lblAlgn val="ctr"/>
        <c:lblOffset val="100"/>
        <c:noMultiLvlLbl val="0"/>
      </c:catAx>
      <c:valAx>
        <c:axId val="34256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75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615597"/>
        <c:axId val="18409196"/>
      </c:lineChart>
      <c:catAx>
        <c:axId val="50615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09196"/>
        <c:crossesAt val="0"/>
        <c:auto val="1"/>
        <c:lblAlgn val="ctr"/>
        <c:lblOffset val="100"/>
        <c:noMultiLvlLbl val="0"/>
      </c:catAx>
      <c:valAx>
        <c:axId val="18409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15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738606"/>
        <c:axId val="64058901"/>
      </c:lineChart>
      <c:catAx>
        <c:axId val="46738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58901"/>
        <c:crossesAt val="0"/>
        <c:auto val="1"/>
        <c:lblAlgn val="ctr"/>
        <c:lblOffset val="100"/>
        <c:noMultiLvlLbl val="0"/>
      </c:catAx>
      <c:valAx>
        <c:axId val="64058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38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