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935656"/>
        <c:axId val="58766052"/>
      </c:scatterChart>
      <c:valAx>
        <c:axId val="72935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6052"/>
        <c:crossesAt val="0"/>
        <c:crossBetween val="midCat"/>
      </c:valAx>
      <c:valAx>
        <c:axId val="58766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35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977652"/>
        <c:axId val="52086187"/>
      </c:scatterChart>
      <c:valAx>
        <c:axId val="52977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6187"/>
        <c:crossesAt val="0"/>
        <c:crossBetween val="midCat"/>
      </c:valAx>
      <c:valAx>
        <c:axId val="52086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776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