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737453"/>
        <c:axId val="48677930"/>
      </c:barChart>
      <c:catAx>
        <c:axId val="147374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77930"/>
        <c:auto val="1"/>
        <c:lblAlgn val="ctr"/>
        <c:lblOffset val="100"/>
        <c:noMultiLvlLbl val="0"/>
      </c:catAx>
      <c:valAx>
        <c:axId val="486779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374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499322"/>
        <c:axId val="77778387"/>
      </c:barChart>
      <c:catAx>
        <c:axId val="954993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78387"/>
        <c:auto val="1"/>
        <c:lblAlgn val="ctr"/>
        <c:lblOffset val="100"/>
        <c:noMultiLvlLbl val="0"/>
      </c:catAx>
      <c:valAx>
        <c:axId val="777783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993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112226"/>
        <c:axId val="6783995"/>
      </c:barChart>
      <c:catAx>
        <c:axId val="491122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3995"/>
        <c:auto val="1"/>
        <c:lblAlgn val="ctr"/>
        <c:lblOffset val="100"/>
        <c:noMultiLvlLbl val="0"/>
      </c:catAx>
      <c:valAx>
        <c:axId val="67839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122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576806"/>
        <c:axId val="6649364"/>
      </c:barChart>
      <c:catAx>
        <c:axId val="885768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9364"/>
        <c:auto val="1"/>
        <c:lblAlgn val="ctr"/>
        <c:lblOffset val="100"/>
        <c:noMultiLvlLbl val="0"/>
      </c:catAx>
      <c:valAx>
        <c:axId val="6649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768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