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694739"/>
        <c:axId val="67662136"/>
      </c:scatterChart>
      <c:valAx>
        <c:axId val="9269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136"/>
        <c:crossesAt val="0"/>
        <c:crossBetween val="midCat"/>
      </c:valAx>
      <c:valAx>
        <c:axId val="6766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34106"/>
        <c:axId val="31228049"/>
      </c:lineChart>
      <c:catAx>
        <c:axId val="5203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049"/>
        <c:crossesAt val="0"/>
        <c:auto val="1"/>
        <c:lblAlgn val="ctr"/>
        <c:lblOffset val="100"/>
        <c:noMultiLvlLbl val="0"/>
      </c:catAx>
      <c:valAx>
        <c:axId val="3122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