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03998"/>
        <c:axId val="15294118"/>
      </c:scatterChart>
      <c:valAx>
        <c:axId val="71003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4118"/>
        <c:crossesAt val="0"/>
        <c:crossBetween val="midCat"/>
      </c:valAx>
      <c:valAx>
        <c:axId val="15294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3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57988"/>
        <c:axId val="82919642"/>
      </c:scatterChart>
      <c:valAx>
        <c:axId val="2035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9642"/>
        <c:crossesAt val="0"/>
        <c:crossBetween val="midCat"/>
      </c:valAx>
      <c:valAx>
        <c:axId val="8291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57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