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7404"/>
        <c:axId val="49655345"/>
      </c:lineChart>
      <c:catAx>
        <c:axId val="233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5345"/>
        <c:crossesAt val="0"/>
        <c:auto val="1"/>
        <c:lblAlgn val="ctr"/>
        <c:lblOffset val="100"/>
        <c:noMultiLvlLbl val="0"/>
      </c:catAx>
      <c:valAx>
        <c:axId val="4965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1406"/>
        <c:axId val="99412013"/>
      </c:lineChart>
      <c:catAx>
        <c:axId val="691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2013"/>
        <c:crossesAt val="0"/>
        <c:auto val="1"/>
        <c:lblAlgn val="ctr"/>
        <c:lblOffset val="100"/>
        <c:noMultiLvlLbl val="0"/>
      </c:catAx>
      <c:valAx>
        <c:axId val="9941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22218"/>
        <c:axId val="91701302"/>
      </c:barChart>
      <c:catAx>
        <c:axId val="661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302"/>
        <c:crossesAt val="0"/>
        <c:auto val="1"/>
        <c:lblAlgn val="ctr"/>
        <c:lblOffset val="100"/>
        <c:noMultiLvlLbl val="0"/>
      </c:catAx>
      <c:valAx>
        <c:axId val="9170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073520"/>
        <c:axId val="8058113"/>
        <c:axId val="10151219"/>
      </c:bar3DChart>
      <c:catAx>
        <c:axId val="650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113"/>
        <c:crossesAt val="0"/>
        <c:auto val="1"/>
        <c:lblAlgn val="ctr"/>
        <c:lblOffset val="100"/>
        <c:noMultiLvlLbl val="0"/>
      </c:catAx>
      <c:valAx>
        <c:axId val="805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3520"/>
        <c:crossesAt val="1"/>
        <c:crossBetween val="midCat"/>
      </c:valAx>
      <c:serAx>
        <c:axId val="101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1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45922"/>
        <c:axId val="67566656"/>
      </c:scatterChart>
      <c:valAx>
        <c:axId val="263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6656"/>
        <c:crossesAt val="0"/>
        <c:crossBetween val="midCat"/>
      </c:valAx>
      <c:valAx>
        <c:axId val="6756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5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59819"/>
        <c:axId val="85100837"/>
      </c:scatterChart>
      <c:valAx>
        <c:axId val="25259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0837"/>
        <c:crossesAt val="0"/>
        <c:crossBetween val="midCat"/>
        <c:majorUnit val="30"/>
        <c:minorUnit val="30"/>
      </c:valAx>
      <c:valAx>
        <c:axId val="85100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9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89862"/>
        <c:axId val="25938191"/>
      </c:scatterChart>
      <c:valAx>
        <c:axId val="68389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8191"/>
        <c:crossesAt val="0"/>
        <c:crossBetween val="midCat"/>
        <c:majorUnit val="30"/>
        <c:minorUnit val="30"/>
      </c:valAx>
      <c:valAx>
        <c:axId val="25938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9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