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150137"/>
        <c:axId val="87786301"/>
      </c:barChart>
      <c:catAx>
        <c:axId val="4715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6301"/>
        <c:auto val="1"/>
        <c:lblAlgn val="ctr"/>
        <c:lblOffset val="100"/>
        <c:noMultiLvlLbl val="0"/>
      </c:catAx>
      <c:valAx>
        <c:axId val="87786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0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0623"/>
        <c:axId val="22864291"/>
      </c:barChart>
      <c:catAx>
        <c:axId val="9430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4291"/>
        <c:auto val="1"/>
        <c:lblAlgn val="ctr"/>
        <c:lblOffset val="100"/>
        <c:noMultiLvlLbl val="0"/>
      </c:catAx>
      <c:valAx>
        <c:axId val="22864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08558"/>
        <c:axId val="35446599"/>
      </c:barChart>
      <c:catAx>
        <c:axId val="28708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6599"/>
        <c:auto val="1"/>
        <c:lblAlgn val="ctr"/>
        <c:lblOffset val="100"/>
        <c:noMultiLvlLbl val="0"/>
      </c:catAx>
      <c:valAx>
        <c:axId val="35446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8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28495"/>
        <c:axId val="7425586"/>
      </c:barChart>
      <c:catAx>
        <c:axId val="8992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5586"/>
        <c:auto val="1"/>
        <c:lblAlgn val="ctr"/>
        <c:lblOffset val="100"/>
        <c:noMultiLvlLbl val="0"/>
      </c:catAx>
      <c:valAx>
        <c:axId val="7425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8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