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4412982"/>
        <c:axId val="62285883"/>
      </c:lineChart>
      <c:catAx>
        <c:axId val="144129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285883"/>
        <c:crossesAt val="0"/>
        <c:auto val="1"/>
        <c:lblAlgn val="ctr"/>
        <c:lblOffset val="100"/>
        <c:noMultiLvlLbl val="0"/>
      </c:catAx>
      <c:valAx>
        <c:axId val="622858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4129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2572488"/>
        <c:axId val="45988794"/>
      </c:lineChart>
      <c:catAx>
        <c:axId val="325724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988794"/>
        <c:crossesAt val="0"/>
        <c:auto val="1"/>
        <c:lblAlgn val="ctr"/>
        <c:lblOffset val="100"/>
        <c:noMultiLvlLbl val="0"/>
      </c:catAx>
      <c:valAx>
        <c:axId val="459887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5724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0517110"/>
        <c:axId val="97038950"/>
      </c:lineChart>
      <c:catAx>
        <c:axId val="605171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038950"/>
        <c:crossesAt val="0"/>
        <c:auto val="1"/>
        <c:lblAlgn val="ctr"/>
        <c:lblOffset val="100"/>
        <c:noMultiLvlLbl val="0"/>
      </c:catAx>
      <c:valAx>
        <c:axId val="970389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5171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3255297"/>
        <c:axId val="75340231"/>
      </c:lineChart>
      <c:catAx>
        <c:axId val="332552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340231"/>
        <c:crossesAt val="0"/>
        <c:auto val="1"/>
        <c:lblAlgn val="ctr"/>
        <c:lblOffset val="100"/>
        <c:noMultiLvlLbl val="0"/>
      </c:catAx>
      <c:valAx>
        <c:axId val="753402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2552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3046208"/>
        <c:axId val="36627945"/>
      </c:lineChart>
      <c:catAx>
        <c:axId val="530462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627945"/>
        <c:crossesAt val="0"/>
        <c:auto val="1"/>
        <c:lblAlgn val="ctr"/>
        <c:lblOffset val="100"/>
        <c:noMultiLvlLbl val="0"/>
      </c:catAx>
      <c:valAx>
        <c:axId val="366279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0462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9397950"/>
        <c:axId val="92087667"/>
      </c:lineChart>
      <c:catAx>
        <c:axId val="893979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087667"/>
        <c:crossesAt val="0"/>
        <c:auto val="1"/>
        <c:lblAlgn val="ctr"/>
        <c:lblOffset val="100"/>
        <c:noMultiLvlLbl val="0"/>
      </c:catAx>
      <c:valAx>
        <c:axId val="920876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3979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0253748"/>
        <c:axId val="49317090"/>
      </c:lineChart>
      <c:catAx>
        <c:axId val="302537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317090"/>
        <c:crossesAt val="0"/>
        <c:auto val="1"/>
        <c:lblAlgn val="ctr"/>
        <c:lblOffset val="100"/>
        <c:noMultiLvlLbl val="0"/>
      </c:catAx>
      <c:valAx>
        <c:axId val="493170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2537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371713"/>
        <c:axId val="92631726"/>
      </c:lineChart>
      <c:catAx>
        <c:axId val="73717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631726"/>
        <c:crossesAt val="0"/>
        <c:auto val="1"/>
        <c:lblAlgn val="ctr"/>
        <c:lblOffset val="100"/>
        <c:noMultiLvlLbl val="0"/>
      </c:catAx>
      <c:valAx>
        <c:axId val="926317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717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6815366"/>
        <c:axId val="37011967"/>
      </c:lineChart>
      <c:catAx>
        <c:axId val="368153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011967"/>
        <c:crossesAt val="0"/>
        <c:auto val="1"/>
        <c:lblAlgn val="ctr"/>
        <c:lblOffset val="100"/>
        <c:noMultiLvlLbl val="0"/>
      </c:catAx>
      <c:valAx>
        <c:axId val="370119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8153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3893001"/>
        <c:axId val="17384345"/>
      </c:lineChart>
      <c:catAx>
        <c:axId val="538930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384345"/>
        <c:crossesAt val="0"/>
        <c:auto val="1"/>
        <c:lblAlgn val="ctr"/>
        <c:lblOffset val="100"/>
        <c:noMultiLvlLbl val="0"/>
      </c:catAx>
      <c:valAx>
        <c:axId val="173843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8930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