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44482"/>
        <c:axId val="61217491"/>
      </c:lineChart>
      <c:catAx>
        <c:axId val="2124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17491"/>
        <c:crossesAt val="0"/>
        <c:auto val="1"/>
        <c:lblAlgn val="ctr"/>
        <c:lblOffset val="100"/>
        <c:noMultiLvlLbl val="0"/>
      </c:catAx>
      <c:valAx>
        <c:axId val="61217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44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449812"/>
        <c:axId val="66220674"/>
      </c:areaChart>
      <c:catAx>
        <c:axId val="7144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0674"/>
        <c:crossesAt val="0"/>
        <c:auto val="1"/>
        <c:lblAlgn val="ctr"/>
        <c:lblOffset val="100"/>
        <c:noMultiLvlLbl val="0"/>
      </c:catAx>
      <c:valAx>
        <c:axId val="66220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49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