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267157"/>
        <c:axId val="79422260"/>
      </c:scatterChart>
      <c:valAx>
        <c:axId val="29267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22260"/>
        <c:crossesAt val="0"/>
        <c:crossBetween val="midCat"/>
      </c:valAx>
      <c:valAx>
        <c:axId val="79422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671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221822"/>
        <c:axId val="27272917"/>
      </c:scatterChart>
      <c:valAx>
        <c:axId val="78221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72917"/>
        <c:crossesAt val="0"/>
        <c:crossBetween val="midCat"/>
      </c:valAx>
      <c:valAx>
        <c:axId val="27272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218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