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1662038"/>
        <c:axId val="42578767"/>
      </c:lineChart>
      <c:catAx>
        <c:axId val="116620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578767"/>
        <c:crossesAt val="0"/>
        <c:auto val="1"/>
        <c:lblAlgn val="ctr"/>
        <c:lblOffset val="100"/>
        <c:noMultiLvlLbl val="0"/>
      </c:catAx>
      <c:valAx>
        <c:axId val="425787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6620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5021171"/>
        <c:axId val="59439175"/>
      </c:lineChart>
      <c:catAx>
        <c:axId val="650211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439175"/>
        <c:crossesAt val="0"/>
        <c:auto val="1"/>
        <c:lblAlgn val="ctr"/>
        <c:lblOffset val="100"/>
        <c:noMultiLvlLbl val="0"/>
      </c:catAx>
      <c:valAx>
        <c:axId val="594391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0211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0565061"/>
        <c:axId val="88139556"/>
      </c:lineChart>
      <c:catAx>
        <c:axId val="605650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139556"/>
        <c:crossesAt val="0"/>
        <c:auto val="1"/>
        <c:lblAlgn val="ctr"/>
        <c:lblOffset val="100"/>
        <c:noMultiLvlLbl val="0"/>
      </c:catAx>
      <c:valAx>
        <c:axId val="881395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5650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5621959"/>
        <c:axId val="72971698"/>
      </c:lineChart>
      <c:catAx>
        <c:axId val="456219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971698"/>
        <c:crossesAt val="0"/>
        <c:auto val="1"/>
        <c:lblAlgn val="ctr"/>
        <c:lblOffset val="100"/>
        <c:noMultiLvlLbl val="0"/>
      </c:catAx>
      <c:valAx>
        <c:axId val="729716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6219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6847983"/>
        <c:axId val="212897"/>
      </c:lineChart>
      <c:catAx>
        <c:axId val="468479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2897"/>
        <c:crossesAt val="0"/>
        <c:auto val="1"/>
        <c:lblAlgn val="ctr"/>
        <c:lblOffset val="100"/>
        <c:noMultiLvlLbl val="0"/>
      </c:catAx>
      <c:valAx>
        <c:axId val="2128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8479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1472187"/>
        <c:axId val="34786884"/>
      </c:lineChart>
      <c:catAx>
        <c:axId val="714721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786884"/>
        <c:crossesAt val="0"/>
        <c:auto val="1"/>
        <c:lblAlgn val="ctr"/>
        <c:lblOffset val="100"/>
        <c:noMultiLvlLbl val="0"/>
      </c:catAx>
      <c:valAx>
        <c:axId val="347868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4721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1767719"/>
        <c:axId val="53734928"/>
      </c:lineChart>
      <c:catAx>
        <c:axId val="117677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734928"/>
        <c:crossesAt val="0"/>
        <c:auto val="1"/>
        <c:lblAlgn val="ctr"/>
        <c:lblOffset val="100"/>
        <c:noMultiLvlLbl val="0"/>
      </c:catAx>
      <c:valAx>
        <c:axId val="537349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7677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5158213"/>
        <c:axId val="70836896"/>
      </c:lineChart>
      <c:catAx>
        <c:axId val="551582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836896"/>
        <c:crossesAt val="0"/>
        <c:auto val="1"/>
        <c:lblAlgn val="ctr"/>
        <c:lblOffset val="100"/>
        <c:noMultiLvlLbl val="0"/>
      </c:catAx>
      <c:valAx>
        <c:axId val="708368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1582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7440257"/>
        <c:axId val="32047537"/>
      </c:lineChart>
      <c:catAx>
        <c:axId val="574402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047537"/>
        <c:crossesAt val="0"/>
        <c:auto val="1"/>
        <c:lblAlgn val="ctr"/>
        <c:lblOffset val="100"/>
        <c:noMultiLvlLbl val="0"/>
      </c:catAx>
      <c:valAx>
        <c:axId val="320475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4402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166212"/>
        <c:axId val="14314714"/>
      </c:lineChart>
      <c:catAx>
        <c:axId val="71662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314714"/>
        <c:crossesAt val="0"/>
        <c:auto val="1"/>
        <c:lblAlgn val="ctr"/>
        <c:lblOffset val="100"/>
        <c:noMultiLvlLbl val="0"/>
      </c:catAx>
      <c:valAx>
        <c:axId val="143147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662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