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37881"/>
        <c:axId val="65219318"/>
      </c:lineChart>
      <c:catAx>
        <c:axId val="9073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9318"/>
        <c:crossesAt val="0"/>
        <c:auto val="1"/>
        <c:lblAlgn val="ctr"/>
        <c:lblOffset val="100"/>
        <c:noMultiLvlLbl val="0"/>
      </c:catAx>
      <c:valAx>
        <c:axId val="65219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7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310581"/>
        <c:axId val="91847128"/>
      </c:areaChart>
      <c:catAx>
        <c:axId val="6731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7128"/>
        <c:crossesAt val="0"/>
        <c:auto val="1"/>
        <c:lblAlgn val="ctr"/>
        <c:lblOffset val="100"/>
        <c:noMultiLvlLbl val="0"/>
      </c:catAx>
      <c:valAx>
        <c:axId val="91847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0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