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76884"/>
        <c:axId val="74668012"/>
      </c:barChart>
      <c:catAx>
        <c:axId val="16876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8012"/>
        <c:auto val="1"/>
        <c:lblAlgn val="ctr"/>
        <c:lblOffset val="100"/>
        <c:noMultiLvlLbl val="0"/>
      </c:catAx>
      <c:valAx>
        <c:axId val="7466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6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22352"/>
        <c:axId val="55117423"/>
      </c:barChart>
      <c:catAx>
        <c:axId val="75022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7423"/>
        <c:auto val="1"/>
        <c:lblAlgn val="ctr"/>
        <c:lblOffset val="100"/>
        <c:noMultiLvlLbl val="0"/>
      </c:catAx>
      <c:valAx>
        <c:axId val="55117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2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17317"/>
        <c:axId val="7202784"/>
      </c:barChart>
      <c:catAx>
        <c:axId val="20517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784"/>
        <c:auto val="1"/>
        <c:lblAlgn val="ctr"/>
        <c:lblOffset val="100"/>
        <c:noMultiLvlLbl val="0"/>
      </c:catAx>
      <c:valAx>
        <c:axId val="7202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7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999122"/>
        <c:axId val="97577391"/>
      </c:barChart>
      <c:catAx>
        <c:axId val="27999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7391"/>
        <c:auto val="1"/>
        <c:lblAlgn val="ctr"/>
        <c:lblOffset val="100"/>
        <c:noMultiLvlLbl val="0"/>
      </c:catAx>
      <c:valAx>
        <c:axId val="97577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9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