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83138"/>
        <c:axId val="47109803"/>
      </c:lineChart>
      <c:catAx>
        <c:axId val="80983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09803"/>
        <c:crossesAt val="0"/>
        <c:auto val="1"/>
        <c:lblAlgn val="ctr"/>
        <c:lblOffset val="100"/>
        <c:noMultiLvlLbl val="0"/>
      </c:catAx>
      <c:valAx>
        <c:axId val="47109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83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77977"/>
        <c:axId val="13708167"/>
      </c:lineChart>
      <c:catAx>
        <c:axId val="94077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08167"/>
        <c:crossesAt val="0"/>
        <c:auto val="1"/>
        <c:lblAlgn val="ctr"/>
        <c:lblOffset val="100"/>
        <c:noMultiLvlLbl val="0"/>
      </c:catAx>
      <c:valAx>
        <c:axId val="13708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77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4708487"/>
        <c:axId val="37571698"/>
      </c:barChart>
      <c:catAx>
        <c:axId val="34708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71698"/>
        <c:crossesAt val="0"/>
        <c:auto val="1"/>
        <c:lblAlgn val="ctr"/>
        <c:lblOffset val="100"/>
        <c:noMultiLvlLbl val="0"/>
      </c:catAx>
      <c:valAx>
        <c:axId val="37571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08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5519101"/>
        <c:axId val="20065117"/>
        <c:axId val="52106271"/>
      </c:bar3DChart>
      <c:catAx>
        <c:axId val="95519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65117"/>
        <c:crossesAt val="0"/>
        <c:auto val="1"/>
        <c:lblAlgn val="ctr"/>
        <c:lblOffset val="100"/>
        <c:noMultiLvlLbl val="0"/>
      </c:catAx>
      <c:valAx>
        <c:axId val="20065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519101"/>
        <c:crossesAt val="1"/>
        <c:crossBetween val="midCat"/>
      </c:valAx>
      <c:serAx>
        <c:axId val="52106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6511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892131"/>
        <c:axId val="25531498"/>
      </c:scatterChart>
      <c:valAx>
        <c:axId val="2892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31498"/>
        <c:crossesAt val="0"/>
        <c:crossBetween val="midCat"/>
      </c:valAx>
      <c:valAx>
        <c:axId val="25531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21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7169480"/>
        <c:axId val="61873468"/>
      </c:scatterChart>
      <c:valAx>
        <c:axId val="971694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73468"/>
        <c:crossesAt val="0"/>
        <c:crossBetween val="midCat"/>
        <c:majorUnit val="30"/>
        <c:minorUnit val="30"/>
      </c:valAx>
      <c:valAx>
        <c:axId val="618734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16948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0562346"/>
        <c:axId val="36010359"/>
      </c:scatterChart>
      <c:valAx>
        <c:axId val="505623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10359"/>
        <c:crossesAt val="0"/>
        <c:crossBetween val="midCat"/>
        <c:majorUnit val="30"/>
        <c:minorUnit val="30"/>
      </c:valAx>
      <c:valAx>
        <c:axId val="360103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56234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