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509397"/>
        <c:axId val="62991109"/>
      </c:scatterChart>
      <c:valAx>
        <c:axId val="3450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109"/>
        <c:crossesAt val="0"/>
        <c:crossBetween val="midCat"/>
      </c:valAx>
      <c:valAx>
        <c:axId val="6299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2195"/>
        <c:axId val="10902311"/>
      </c:lineChart>
      <c:catAx>
        <c:axId val="271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311"/>
        <c:crossesAt val="0"/>
        <c:auto val="1"/>
        <c:lblAlgn val="ctr"/>
        <c:lblOffset val="100"/>
        <c:noMultiLvlLbl val="0"/>
      </c:catAx>
      <c:valAx>
        <c:axId val="1090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