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07043667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07043760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