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39038"/>
        <c:axId val="24685766"/>
      </c:lineChart>
      <c:catAx>
        <c:axId val="1613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5766"/>
        <c:crossesAt val="0"/>
        <c:auto val="1"/>
        <c:lblAlgn val="ctr"/>
        <c:lblOffset val="100"/>
        <c:noMultiLvlLbl val="0"/>
      </c:catAx>
      <c:valAx>
        <c:axId val="24685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39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310514"/>
        <c:axId val="69117913"/>
      </c:areaChart>
      <c:catAx>
        <c:axId val="8331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17913"/>
        <c:crossesAt val="0"/>
        <c:auto val="1"/>
        <c:lblAlgn val="ctr"/>
        <c:lblOffset val="100"/>
        <c:noMultiLvlLbl val="0"/>
      </c:catAx>
      <c:valAx>
        <c:axId val="69117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10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