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463147"/>
        <c:axId val="96449601"/>
      </c:barChart>
      <c:catAx>
        <c:axId val="83463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9601"/>
        <c:auto val="1"/>
        <c:lblAlgn val="ctr"/>
        <c:lblOffset val="100"/>
        <c:noMultiLvlLbl val="0"/>
      </c:catAx>
      <c:valAx>
        <c:axId val="96449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63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344078"/>
        <c:axId val="81492303"/>
      </c:barChart>
      <c:catAx>
        <c:axId val="87344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92303"/>
        <c:auto val="1"/>
        <c:lblAlgn val="ctr"/>
        <c:lblOffset val="100"/>
        <c:noMultiLvlLbl val="0"/>
      </c:catAx>
      <c:valAx>
        <c:axId val="81492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44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632278"/>
        <c:axId val="2527171"/>
      </c:barChart>
      <c:catAx>
        <c:axId val="10632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7171"/>
        <c:auto val="1"/>
        <c:lblAlgn val="ctr"/>
        <c:lblOffset val="100"/>
        <c:noMultiLvlLbl val="0"/>
      </c:catAx>
      <c:valAx>
        <c:axId val="2527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32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810817"/>
        <c:axId val="30489656"/>
      </c:barChart>
      <c:catAx>
        <c:axId val="60810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89656"/>
        <c:auto val="1"/>
        <c:lblAlgn val="ctr"/>
        <c:lblOffset val="100"/>
        <c:noMultiLvlLbl val="0"/>
      </c:catAx>
      <c:valAx>
        <c:axId val="30489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10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