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072599"/>
        <c:axId val="75030259"/>
      </c:lineChart>
      <c:catAx>
        <c:axId val="6007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30259"/>
        <c:crossesAt val="0"/>
        <c:auto val="1"/>
        <c:lblAlgn val="ctr"/>
        <c:lblOffset val="100"/>
        <c:noMultiLvlLbl val="0"/>
      </c:catAx>
      <c:valAx>
        <c:axId val="75030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734979"/>
        <c:axId val="63402838"/>
      </c:lineChart>
      <c:catAx>
        <c:axId val="84734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02838"/>
        <c:crossesAt val="0"/>
        <c:auto val="1"/>
        <c:lblAlgn val="ctr"/>
        <c:lblOffset val="100"/>
        <c:noMultiLvlLbl val="0"/>
      </c:catAx>
      <c:valAx>
        <c:axId val="63402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34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758773"/>
        <c:axId val="16051820"/>
      </c:lineChart>
      <c:catAx>
        <c:axId val="87758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51820"/>
        <c:crossesAt val="0"/>
        <c:auto val="1"/>
        <c:lblAlgn val="ctr"/>
        <c:lblOffset val="100"/>
        <c:noMultiLvlLbl val="0"/>
      </c:catAx>
      <c:valAx>
        <c:axId val="16051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58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36535"/>
        <c:axId val="7421658"/>
      </c:lineChart>
      <c:catAx>
        <c:axId val="8136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1658"/>
        <c:crossesAt val="0"/>
        <c:auto val="1"/>
        <c:lblAlgn val="ctr"/>
        <c:lblOffset val="100"/>
        <c:noMultiLvlLbl val="0"/>
      </c:catAx>
      <c:valAx>
        <c:axId val="7421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474719"/>
        <c:axId val="45442216"/>
      </c:lineChart>
      <c:catAx>
        <c:axId val="2347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42216"/>
        <c:crossesAt val="0"/>
        <c:auto val="1"/>
        <c:lblAlgn val="ctr"/>
        <c:lblOffset val="100"/>
        <c:noMultiLvlLbl val="0"/>
      </c:catAx>
      <c:valAx>
        <c:axId val="45442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7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098391"/>
        <c:axId val="20417676"/>
      </c:lineChart>
      <c:catAx>
        <c:axId val="9909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17676"/>
        <c:crossesAt val="0"/>
        <c:auto val="1"/>
        <c:lblAlgn val="ctr"/>
        <c:lblOffset val="100"/>
        <c:noMultiLvlLbl val="0"/>
      </c:catAx>
      <c:valAx>
        <c:axId val="20417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9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408520"/>
        <c:axId val="29918253"/>
      </c:lineChart>
      <c:catAx>
        <c:axId val="27408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8253"/>
        <c:crossesAt val="0"/>
        <c:auto val="1"/>
        <c:lblAlgn val="ctr"/>
        <c:lblOffset val="100"/>
        <c:noMultiLvlLbl val="0"/>
      </c:catAx>
      <c:valAx>
        <c:axId val="29918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08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60819"/>
        <c:axId val="71603788"/>
      </c:lineChart>
      <c:catAx>
        <c:axId val="5060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03788"/>
        <c:crossesAt val="0"/>
        <c:auto val="1"/>
        <c:lblAlgn val="ctr"/>
        <c:lblOffset val="100"/>
        <c:noMultiLvlLbl val="0"/>
      </c:catAx>
      <c:valAx>
        <c:axId val="71603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0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517369"/>
        <c:axId val="735012"/>
      </c:lineChart>
      <c:catAx>
        <c:axId val="86517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012"/>
        <c:crossesAt val="0"/>
        <c:auto val="1"/>
        <c:lblAlgn val="ctr"/>
        <c:lblOffset val="100"/>
        <c:noMultiLvlLbl val="0"/>
      </c:catAx>
      <c:valAx>
        <c:axId val="735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7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133241"/>
        <c:axId val="39992553"/>
      </c:lineChart>
      <c:catAx>
        <c:axId val="7513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92553"/>
        <c:crossesAt val="0"/>
        <c:auto val="1"/>
        <c:lblAlgn val="ctr"/>
        <c:lblOffset val="100"/>
        <c:noMultiLvlLbl val="0"/>
      </c:catAx>
      <c:valAx>
        <c:axId val="39992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3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