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53018"/>
        <c:axId val="9338971"/>
      </c:scatterChart>
      <c:valAx>
        <c:axId val="26753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8971"/>
        <c:crossesAt val="0"/>
        <c:crossBetween val="midCat"/>
      </c:valAx>
      <c:valAx>
        <c:axId val="933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3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51541"/>
        <c:axId val="78890043"/>
      </c:scatterChart>
      <c:valAx>
        <c:axId val="26751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0043"/>
        <c:crossesAt val="0"/>
        <c:crossBetween val="midCat"/>
      </c:valAx>
      <c:valAx>
        <c:axId val="78890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1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