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8082420"/>
        <c:axId val="28407074"/>
      </c:barChart>
      <c:catAx>
        <c:axId val="180824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07074"/>
        <c:crossesAt val="0"/>
        <c:auto val="1"/>
        <c:lblAlgn val="ctr"/>
        <c:lblOffset val="100"/>
        <c:noMultiLvlLbl val="0"/>
      </c:catAx>
      <c:valAx>
        <c:axId val="284070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824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6631556"/>
        <c:axId val="89792254"/>
      </c:barChart>
      <c:catAx>
        <c:axId val="86631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92254"/>
        <c:crossesAt val="0"/>
        <c:auto val="1"/>
        <c:lblAlgn val="ctr"/>
        <c:lblOffset val="100"/>
        <c:noMultiLvlLbl val="0"/>
      </c:catAx>
      <c:valAx>
        <c:axId val="897922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315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