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5349"/>
        <c:axId val="83210174"/>
      </c:lineChart>
      <c:catAx>
        <c:axId val="568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0174"/>
        <c:crossesAt val="0"/>
        <c:auto val="1"/>
        <c:lblAlgn val="ctr"/>
        <c:lblOffset val="100"/>
        <c:noMultiLvlLbl val="0"/>
      </c:catAx>
      <c:valAx>
        <c:axId val="8321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7836"/>
        <c:axId val="25811998"/>
      </c:lineChart>
      <c:catAx>
        <c:axId val="636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1998"/>
        <c:crossesAt val="0"/>
        <c:auto val="1"/>
        <c:lblAlgn val="ctr"/>
        <c:lblOffset val="100"/>
        <c:noMultiLvlLbl val="0"/>
      </c:catAx>
      <c:valAx>
        <c:axId val="2581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38173"/>
        <c:axId val="74266774"/>
      </c:barChart>
      <c:catAx>
        <c:axId val="420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6774"/>
        <c:crossesAt val="0"/>
        <c:auto val="1"/>
        <c:lblAlgn val="ctr"/>
        <c:lblOffset val="100"/>
        <c:noMultiLvlLbl val="0"/>
      </c:catAx>
      <c:valAx>
        <c:axId val="7426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186051"/>
        <c:axId val="55596793"/>
        <c:axId val="79977703"/>
      </c:bar3DChart>
      <c:catAx>
        <c:axId val="531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6793"/>
        <c:crossesAt val="0"/>
        <c:auto val="1"/>
        <c:lblAlgn val="ctr"/>
        <c:lblOffset val="100"/>
        <c:noMultiLvlLbl val="0"/>
      </c:catAx>
      <c:valAx>
        <c:axId val="555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6051"/>
        <c:crossesAt val="1"/>
        <c:crossBetween val="midCat"/>
      </c:valAx>
      <c:serAx>
        <c:axId val="799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6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41381"/>
        <c:axId val="36922413"/>
      </c:scatterChart>
      <c:valAx>
        <c:axId val="5354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2413"/>
        <c:crossesAt val="0"/>
        <c:crossBetween val="midCat"/>
      </c:valAx>
      <c:valAx>
        <c:axId val="3692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86773"/>
        <c:axId val="94631203"/>
      </c:scatterChart>
      <c:valAx>
        <c:axId val="14386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203"/>
        <c:crossesAt val="0"/>
        <c:crossBetween val="midCat"/>
        <c:majorUnit val="30"/>
        <c:minorUnit val="30"/>
      </c:valAx>
      <c:valAx>
        <c:axId val="94631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86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02720"/>
        <c:axId val="71056153"/>
      </c:scatterChart>
      <c:valAx>
        <c:axId val="81302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6153"/>
        <c:crossesAt val="0"/>
        <c:crossBetween val="midCat"/>
        <c:majorUnit val="30"/>
        <c:minorUnit val="30"/>
      </c:valAx>
      <c:valAx>
        <c:axId val="71056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02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