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456855"/>
        <c:axId val="87016840"/>
      </c:barChart>
      <c:catAx>
        <c:axId val="37456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16840"/>
        <c:crossesAt val="0"/>
        <c:auto val="1"/>
        <c:lblAlgn val="ctr"/>
        <c:lblOffset val="100"/>
        <c:noMultiLvlLbl val="0"/>
      </c:catAx>
      <c:valAx>
        <c:axId val="8701684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56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25205"/>
        <c:axId val="3992313"/>
      </c:barChart>
      <c:catAx>
        <c:axId val="29725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2313"/>
        <c:crossesAt val="0"/>
        <c:auto val="1"/>
        <c:lblAlgn val="ctr"/>
        <c:lblOffset val="100"/>
        <c:noMultiLvlLbl val="0"/>
      </c:catAx>
      <c:valAx>
        <c:axId val="39923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52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67018"/>
        <c:axId val="16371474"/>
      </c:barChart>
      <c:catAx>
        <c:axId val="5866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1474"/>
        <c:crossesAt val="0"/>
        <c:auto val="1"/>
        <c:lblAlgn val="ctr"/>
        <c:lblOffset val="100"/>
        <c:noMultiLvlLbl val="0"/>
      </c:catAx>
      <c:valAx>
        <c:axId val="163714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670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