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26344148536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2846644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