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08089428555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012335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