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343818"/>
        <c:axId val="96908395"/>
      </c:barChart>
      <c:catAx>
        <c:axId val="88343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08395"/>
        <c:crossesAt val="0"/>
        <c:auto val="1"/>
        <c:lblAlgn val="ctr"/>
        <c:lblOffset val="100"/>
        <c:noMultiLvlLbl val="0"/>
      </c:catAx>
      <c:valAx>
        <c:axId val="969083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438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829826"/>
        <c:axId val="52314295"/>
      </c:barChart>
      <c:catAx>
        <c:axId val="13829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14295"/>
        <c:crossesAt val="0"/>
        <c:auto val="1"/>
        <c:lblAlgn val="ctr"/>
        <c:lblOffset val="100"/>
        <c:noMultiLvlLbl val="0"/>
      </c:catAx>
      <c:valAx>
        <c:axId val="523142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298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211923"/>
        <c:axId val="22210862"/>
      </c:barChart>
      <c:catAx>
        <c:axId val="11211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10862"/>
        <c:crossesAt val="0"/>
        <c:auto val="1"/>
        <c:lblAlgn val="ctr"/>
        <c:lblOffset val="100"/>
        <c:noMultiLvlLbl val="0"/>
      </c:catAx>
      <c:valAx>
        <c:axId val="222108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119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