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557825"/>
        <c:axId val="46138221"/>
      </c:barChart>
      <c:catAx>
        <c:axId val="50557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38221"/>
        <c:crossesAt val="0"/>
        <c:auto val="1"/>
        <c:lblAlgn val="ctr"/>
        <c:lblOffset val="100"/>
        <c:noMultiLvlLbl val="0"/>
      </c:catAx>
      <c:valAx>
        <c:axId val="461382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578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799212"/>
        <c:axId val="90355185"/>
      </c:barChart>
      <c:catAx>
        <c:axId val="37799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55185"/>
        <c:crossesAt val="0"/>
        <c:auto val="1"/>
        <c:lblAlgn val="ctr"/>
        <c:lblOffset val="100"/>
        <c:noMultiLvlLbl val="0"/>
      </c:catAx>
      <c:valAx>
        <c:axId val="903551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992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464479"/>
        <c:axId val="85460479"/>
      </c:barChart>
      <c:catAx>
        <c:axId val="77464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60479"/>
        <c:crossesAt val="0"/>
        <c:auto val="1"/>
        <c:lblAlgn val="ctr"/>
        <c:lblOffset val="100"/>
        <c:noMultiLvlLbl val="0"/>
      </c:catAx>
      <c:valAx>
        <c:axId val="854604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644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