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92072"/>
        <c:axId val="39509206"/>
      </c:scatterChart>
      <c:valAx>
        <c:axId val="2589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06"/>
        <c:crossesAt val="0"/>
        <c:crossBetween val="midCat"/>
      </c:valAx>
      <c:valAx>
        <c:axId val="3950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8068"/>
        <c:axId val="80569824"/>
      </c:scatterChart>
      <c:valAx>
        <c:axId val="24368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824"/>
        <c:crossesAt val="0"/>
        <c:crossBetween val="midCat"/>
      </c:valAx>
      <c:valAx>
        <c:axId val="8056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