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763412"/>
        <c:axId val="21780973"/>
      </c:scatterChart>
      <c:valAx>
        <c:axId val="15763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973"/>
        <c:crossesAt val="0"/>
        <c:crossBetween val="midCat"/>
      </c:valAx>
      <c:valAx>
        <c:axId val="21780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167994"/>
        <c:axId val="25248089"/>
      </c:scatterChart>
      <c:valAx>
        <c:axId val="34167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089"/>
        <c:crossesAt val="0"/>
        <c:crossBetween val="midCat"/>
      </c:valAx>
      <c:valAx>
        <c:axId val="25248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