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3325"/>
        <c:axId val="67246514"/>
      </c:barChart>
      <c:catAx>
        <c:axId val="375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514"/>
        <c:auto val="1"/>
        <c:lblAlgn val="ctr"/>
        <c:lblOffset val="100"/>
        <c:noMultiLvlLbl val="0"/>
      </c:catAx>
      <c:valAx>
        <c:axId val="672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3020"/>
        <c:axId val="74510687"/>
      </c:barChart>
      <c:catAx>
        <c:axId val="217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687"/>
        <c:auto val="1"/>
        <c:lblAlgn val="ctr"/>
        <c:lblOffset val="100"/>
        <c:noMultiLvlLbl val="0"/>
      </c:catAx>
      <c:valAx>
        <c:axId val="745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9988"/>
        <c:axId val="26311727"/>
      </c:barChart>
      <c:catAx>
        <c:axId val="865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27"/>
        <c:auto val="1"/>
        <c:lblAlgn val="ctr"/>
        <c:lblOffset val="100"/>
        <c:noMultiLvlLbl val="0"/>
      </c:catAx>
      <c:valAx>
        <c:axId val="263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4840"/>
        <c:axId val="17392585"/>
      </c:barChart>
      <c:catAx>
        <c:axId val="7440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585"/>
        <c:auto val="1"/>
        <c:lblAlgn val="ctr"/>
        <c:lblOffset val="100"/>
        <c:noMultiLvlLbl val="0"/>
      </c:catAx>
      <c:valAx>
        <c:axId val="173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65048"/>
        <c:axId val="18441899"/>
      </c:barChart>
      <c:catAx>
        <c:axId val="663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899"/>
        <c:auto val="1"/>
        <c:lblAlgn val="ctr"/>
        <c:lblOffset val="100"/>
        <c:noMultiLvlLbl val="0"/>
      </c:catAx>
      <c:valAx>
        <c:axId val="184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37356"/>
        <c:axId val="79360876"/>
      </c:barChart>
      <c:catAx>
        <c:axId val="786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76"/>
        <c:auto val="1"/>
        <c:lblAlgn val="ctr"/>
        <c:lblOffset val="100"/>
        <c:noMultiLvlLbl val="0"/>
      </c:catAx>
      <c:valAx>
        <c:axId val="793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2617"/>
        <c:axId val="33286557"/>
      </c:barChart>
      <c:catAx>
        <c:axId val="342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557"/>
        <c:auto val="1"/>
        <c:lblAlgn val="ctr"/>
        <c:lblOffset val="100"/>
        <c:noMultiLvlLbl val="0"/>
      </c:catAx>
      <c:valAx>
        <c:axId val="332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92564"/>
        <c:axId val="48050718"/>
      </c:barChart>
      <c:catAx>
        <c:axId val="223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18"/>
        <c:auto val="1"/>
        <c:lblAlgn val="ctr"/>
        <c:lblOffset val="100"/>
        <c:noMultiLvlLbl val="0"/>
      </c:catAx>
      <c:valAx>
        <c:axId val="480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060"/>
        <c:axId val="41598571"/>
      </c:barChart>
      <c:catAx>
        <c:axId val="66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571"/>
        <c:auto val="1"/>
        <c:lblAlgn val="ctr"/>
        <c:lblOffset val="100"/>
        <c:noMultiLvlLbl val="0"/>
      </c:catAx>
      <c:valAx>
        <c:axId val="415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57477"/>
        <c:axId val="3513943"/>
      </c:barChart>
      <c:catAx>
        <c:axId val="954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43"/>
        <c:auto val="1"/>
        <c:lblAlgn val="ctr"/>
        <c:lblOffset val="100"/>
        <c:noMultiLvlLbl val="0"/>
      </c:catAx>
      <c:valAx>
        <c:axId val="35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16809"/>
        <c:axId val="2823245"/>
      </c:barChart>
      <c:catAx>
        <c:axId val="176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45"/>
        <c:auto val="1"/>
        <c:lblAlgn val="ctr"/>
        <c:lblOffset val="100"/>
        <c:noMultiLvlLbl val="0"/>
      </c:catAx>
      <c:valAx>
        <c:axId val="28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9853"/>
        <c:axId val="94633024"/>
      </c:barChart>
      <c:catAx>
        <c:axId val="101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24"/>
        <c:auto val="1"/>
        <c:lblAlgn val="ctr"/>
        <c:lblOffset val="100"/>
        <c:noMultiLvlLbl val="0"/>
      </c:catAx>
      <c:valAx>
        <c:axId val="946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42349"/>
        <c:axId val="21946130"/>
      </c:barChart>
      <c:catAx>
        <c:axId val="359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130"/>
        <c:auto val="1"/>
        <c:lblAlgn val="ctr"/>
        <c:lblOffset val="100"/>
        <c:noMultiLvlLbl val="0"/>
      </c:catAx>
      <c:valAx>
        <c:axId val="219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1809"/>
        <c:axId val="37140057"/>
      </c:barChart>
      <c:catAx>
        <c:axId val="305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57"/>
        <c:auto val="1"/>
        <c:lblAlgn val="ctr"/>
        <c:lblOffset val="100"/>
        <c:noMultiLvlLbl val="0"/>
      </c:catAx>
      <c:valAx>
        <c:axId val="371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8505"/>
        <c:axId val="53580173"/>
      </c:barChart>
      <c:catAx>
        <c:axId val="919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73"/>
        <c:auto val="1"/>
        <c:lblAlgn val="ctr"/>
        <c:lblOffset val="100"/>
        <c:noMultiLvlLbl val="0"/>
      </c:catAx>
      <c:valAx>
        <c:axId val="535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8282"/>
        <c:axId val="54252375"/>
      </c:barChart>
      <c:catAx>
        <c:axId val="99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375"/>
        <c:auto val="1"/>
        <c:lblAlgn val="ctr"/>
        <c:lblOffset val="100"/>
        <c:noMultiLvlLbl val="0"/>
      </c:catAx>
      <c:valAx>
        <c:axId val="542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4518"/>
        <c:axId val="56254082"/>
      </c:barChart>
      <c:catAx>
        <c:axId val="265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082"/>
        <c:auto val="1"/>
        <c:lblAlgn val="ctr"/>
        <c:lblOffset val="100"/>
        <c:noMultiLvlLbl val="0"/>
      </c:catAx>
      <c:valAx>
        <c:axId val="562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50507"/>
        <c:axId val="68619832"/>
      </c:barChart>
      <c:catAx>
        <c:axId val="236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832"/>
        <c:auto val="1"/>
        <c:lblAlgn val="ctr"/>
        <c:lblOffset val="100"/>
        <c:noMultiLvlLbl val="0"/>
      </c:catAx>
      <c:valAx>
        <c:axId val="686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