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46579"/>
        <c:axId val="68219649"/>
      </c:scatterChart>
      <c:valAx>
        <c:axId val="7124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649"/>
        <c:crossesAt val="0"/>
        <c:crossBetween val="midCat"/>
      </c:valAx>
      <c:valAx>
        <c:axId val="6821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67199"/>
        <c:axId val="26524350"/>
      </c:scatterChart>
      <c:valAx>
        <c:axId val="8576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350"/>
        <c:crossesAt val="0"/>
        <c:crossBetween val="midCat"/>
      </c:valAx>
      <c:valAx>
        <c:axId val="2652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56177"/>
        <c:axId val="82233560"/>
      </c:scatterChart>
      <c:valAx>
        <c:axId val="9505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560"/>
        <c:crossesAt val="0"/>
        <c:crossBetween val="midCat"/>
      </c:valAx>
      <c:valAx>
        <c:axId val="8223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1013"/>
        <c:axId val="19444105"/>
      </c:scatterChart>
      <c:valAx>
        <c:axId val="7165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105"/>
        <c:crossesAt val="0"/>
        <c:crossBetween val="midCat"/>
      </c:valAx>
      <c:valAx>
        <c:axId val="1944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