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2566"/>
        <c:axId val="28692410"/>
      </c:scatterChart>
      <c:valAx>
        <c:axId val="3175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410"/>
        <c:crossesAt val="0"/>
        <c:crossBetween val="midCat"/>
      </c:valAx>
      <c:valAx>
        <c:axId val="2869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0700"/>
        <c:axId val="44059994"/>
      </c:scatterChart>
      <c:valAx>
        <c:axId val="6703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994"/>
        <c:crossesAt val="0"/>
        <c:crossBetween val="midCat"/>
      </c:valAx>
      <c:valAx>
        <c:axId val="4405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20845"/>
        <c:axId val="1323963"/>
      </c:scatterChart>
      <c:valAx>
        <c:axId val="5862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3"/>
        <c:crossesAt val="0"/>
        <c:crossBetween val="midCat"/>
      </c:valAx>
      <c:valAx>
        <c:axId val="132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5884"/>
        <c:axId val="58051793"/>
      </c:scatterChart>
      <c:valAx>
        <c:axId val="4423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93"/>
        <c:crossesAt val="0"/>
        <c:crossBetween val="midCat"/>
      </c:valAx>
      <c:valAx>
        <c:axId val="580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