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542248"/>
        <c:axId val="2719589"/>
      </c:barChart>
      <c:catAx>
        <c:axId val="46542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589"/>
        <c:auto val="1"/>
        <c:lblAlgn val="ctr"/>
        <c:lblOffset val="100"/>
        <c:noMultiLvlLbl val="0"/>
      </c:catAx>
      <c:valAx>
        <c:axId val="2719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2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522905"/>
        <c:axId val="98947398"/>
      </c:barChart>
      <c:catAx>
        <c:axId val="88522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7398"/>
        <c:auto val="1"/>
        <c:lblAlgn val="ctr"/>
        <c:lblOffset val="100"/>
        <c:noMultiLvlLbl val="0"/>
      </c:catAx>
      <c:valAx>
        <c:axId val="98947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2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632243"/>
        <c:axId val="54237133"/>
      </c:barChart>
      <c:catAx>
        <c:axId val="26632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7133"/>
        <c:auto val="1"/>
        <c:lblAlgn val="ctr"/>
        <c:lblOffset val="100"/>
        <c:noMultiLvlLbl val="0"/>
      </c:catAx>
      <c:valAx>
        <c:axId val="54237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2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214665"/>
        <c:axId val="91378251"/>
      </c:barChart>
      <c:catAx>
        <c:axId val="71214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78251"/>
        <c:auto val="1"/>
        <c:lblAlgn val="ctr"/>
        <c:lblOffset val="100"/>
        <c:noMultiLvlLbl val="0"/>
      </c:catAx>
      <c:valAx>
        <c:axId val="91378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4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519085"/>
        <c:axId val="90942551"/>
      </c:barChart>
      <c:catAx>
        <c:axId val="76519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2551"/>
        <c:auto val="1"/>
        <c:lblAlgn val="ctr"/>
        <c:lblOffset val="100"/>
        <c:noMultiLvlLbl val="0"/>
      </c:catAx>
      <c:valAx>
        <c:axId val="90942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9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492843"/>
        <c:axId val="74204843"/>
      </c:barChart>
      <c:catAx>
        <c:axId val="37492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4843"/>
        <c:auto val="1"/>
        <c:lblAlgn val="ctr"/>
        <c:lblOffset val="100"/>
        <c:noMultiLvlLbl val="0"/>
      </c:catAx>
      <c:valAx>
        <c:axId val="74204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2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360151"/>
        <c:axId val="42282283"/>
      </c:barChart>
      <c:catAx>
        <c:axId val="13360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2283"/>
        <c:auto val="1"/>
        <c:lblAlgn val="ctr"/>
        <c:lblOffset val="100"/>
        <c:noMultiLvlLbl val="0"/>
      </c:catAx>
      <c:valAx>
        <c:axId val="42282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0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478169"/>
        <c:axId val="38270681"/>
      </c:barChart>
      <c:catAx>
        <c:axId val="79478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0681"/>
        <c:auto val="1"/>
        <c:lblAlgn val="ctr"/>
        <c:lblOffset val="100"/>
        <c:noMultiLvlLbl val="0"/>
      </c:catAx>
      <c:valAx>
        <c:axId val="38270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8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245390"/>
        <c:axId val="88944228"/>
      </c:barChart>
      <c:catAx>
        <c:axId val="67245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4228"/>
        <c:auto val="1"/>
        <c:lblAlgn val="ctr"/>
        <c:lblOffset val="100"/>
        <c:noMultiLvlLbl val="0"/>
      </c:catAx>
      <c:valAx>
        <c:axId val="88944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5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906111"/>
        <c:axId val="66815196"/>
      </c:barChart>
      <c:catAx>
        <c:axId val="12906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5196"/>
        <c:auto val="1"/>
        <c:lblAlgn val="ctr"/>
        <c:lblOffset val="100"/>
        <c:noMultiLvlLbl val="0"/>
      </c:catAx>
      <c:valAx>
        <c:axId val="66815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6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803305"/>
        <c:axId val="57401501"/>
      </c:barChart>
      <c:catAx>
        <c:axId val="97803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1501"/>
        <c:auto val="1"/>
        <c:lblAlgn val="ctr"/>
        <c:lblOffset val="100"/>
        <c:noMultiLvlLbl val="0"/>
      </c:catAx>
      <c:valAx>
        <c:axId val="57401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3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615704"/>
        <c:axId val="66012038"/>
      </c:barChart>
      <c:catAx>
        <c:axId val="57615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2038"/>
        <c:auto val="1"/>
        <c:lblAlgn val="ctr"/>
        <c:lblOffset val="100"/>
        <c:noMultiLvlLbl val="0"/>
      </c:catAx>
      <c:valAx>
        <c:axId val="66012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5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001388"/>
        <c:axId val="83567701"/>
      </c:barChart>
      <c:catAx>
        <c:axId val="25001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7701"/>
        <c:auto val="1"/>
        <c:lblAlgn val="ctr"/>
        <c:lblOffset val="100"/>
        <c:noMultiLvlLbl val="0"/>
      </c:catAx>
      <c:valAx>
        <c:axId val="83567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1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411120"/>
        <c:axId val="62697110"/>
      </c:barChart>
      <c:catAx>
        <c:axId val="45411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7110"/>
        <c:auto val="1"/>
        <c:lblAlgn val="ctr"/>
        <c:lblOffset val="100"/>
        <c:noMultiLvlLbl val="0"/>
      </c:catAx>
      <c:valAx>
        <c:axId val="62697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1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443238"/>
        <c:axId val="83297019"/>
      </c:barChart>
      <c:catAx>
        <c:axId val="69443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7019"/>
        <c:auto val="1"/>
        <c:lblAlgn val="ctr"/>
        <c:lblOffset val="100"/>
        <c:noMultiLvlLbl val="0"/>
      </c:catAx>
      <c:valAx>
        <c:axId val="83297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3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23840"/>
        <c:axId val="34411372"/>
      </c:barChart>
      <c:catAx>
        <c:axId val="1523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1372"/>
        <c:auto val="1"/>
        <c:lblAlgn val="ctr"/>
        <c:lblOffset val="100"/>
        <c:noMultiLvlLbl val="0"/>
      </c:catAx>
      <c:valAx>
        <c:axId val="34411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410068"/>
        <c:axId val="50328594"/>
      </c:barChart>
      <c:catAx>
        <c:axId val="31410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8594"/>
        <c:auto val="1"/>
        <c:lblAlgn val="ctr"/>
        <c:lblOffset val="100"/>
        <c:noMultiLvlLbl val="0"/>
      </c:catAx>
      <c:valAx>
        <c:axId val="50328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0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245440"/>
        <c:axId val="49386464"/>
      </c:barChart>
      <c:catAx>
        <c:axId val="61245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6464"/>
        <c:auto val="1"/>
        <c:lblAlgn val="ctr"/>
        <c:lblOffset val="100"/>
        <c:noMultiLvlLbl val="0"/>
      </c:catAx>
      <c:valAx>
        <c:axId val="49386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5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