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22587"/>
        <c:axId val="13851858"/>
      </c:scatterChart>
      <c:valAx>
        <c:axId val="1692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858"/>
        <c:crossesAt val="0"/>
        <c:crossBetween val="midCat"/>
      </c:valAx>
      <c:valAx>
        <c:axId val="13851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889"/>
        <c:axId val="67905437"/>
      </c:scatterChart>
      <c:valAx>
        <c:axId val="956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437"/>
        <c:crossesAt val="0"/>
        <c:crossBetween val="midCat"/>
      </c:valAx>
      <c:valAx>
        <c:axId val="6790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