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298924"/>
        <c:axId val="49682959"/>
      </c:scatterChart>
      <c:valAx>
        <c:axId val="60298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959"/>
        <c:crossesAt val="0"/>
        <c:crossBetween val="midCat"/>
      </c:valAx>
      <c:valAx>
        <c:axId val="49682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663034"/>
        <c:axId val="7464880"/>
      </c:scatterChart>
      <c:valAx>
        <c:axId val="12663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80"/>
        <c:crossesAt val="0"/>
        <c:crossBetween val="midCat"/>
      </c:valAx>
      <c:valAx>
        <c:axId val="7464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