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422773"/>
        <c:axId val="57901811"/>
      </c:scatterChart>
      <c:valAx>
        <c:axId val="11422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811"/>
        <c:crossesAt val="0"/>
        <c:crossBetween val="midCat"/>
      </c:valAx>
      <c:valAx>
        <c:axId val="57901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171442"/>
        <c:axId val="73563361"/>
      </c:scatterChart>
      <c:valAx>
        <c:axId val="90171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361"/>
        <c:crossesAt val="0"/>
        <c:crossBetween val="midCat"/>
      </c:valAx>
      <c:valAx>
        <c:axId val="73563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