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42145"/>
        <c:axId val="85842119"/>
      </c:scatterChart>
      <c:valAx>
        <c:axId val="91142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119"/>
        <c:crossesAt val="0"/>
        <c:crossBetween val="midCat"/>
      </c:valAx>
      <c:valAx>
        <c:axId val="85842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72469"/>
        <c:axId val="51809347"/>
      </c:scatterChart>
      <c:valAx>
        <c:axId val="85472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347"/>
        <c:crossesAt val="0"/>
        <c:crossBetween val="midCat"/>
      </c:valAx>
      <c:valAx>
        <c:axId val="51809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