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873176"/>
        <c:axId val="58507582"/>
      </c:scatterChart>
      <c:valAx>
        <c:axId val="628731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7582"/>
        <c:crossesAt val="0"/>
        <c:crossBetween val="midCat"/>
      </c:valAx>
      <c:valAx>
        <c:axId val="58507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647858"/>
        <c:axId val="7373909"/>
      </c:scatterChart>
      <c:valAx>
        <c:axId val="636478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09"/>
        <c:crossesAt val="0"/>
        <c:crossBetween val="midCat"/>
      </c:valAx>
      <c:valAx>
        <c:axId val="7373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