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11577"/>
        <c:axId val="56960345"/>
      </c:scatterChart>
      <c:valAx>
        <c:axId val="38511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345"/>
        <c:crossesAt val="0"/>
        <c:crossBetween val="midCat"/>
      </c:valAx>
      <c:valAx>
        <c:axId val="5696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19104"/>
        <c:axId val="99938491"/>
      </c:scatterChart>
      <c:valAx>
        <c:axId val="55819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491"/>
        <c:crossesAt val="0"/>
        <c:crossBetween val="midCat"/>
      </c:valAx>
      <c:valAx>
        <c:axId val="9993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