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73641"/>
        <c:axId val="47120058"/>
      </c:scatterChart>
      <c:valAx>
        <c:axId val="85273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0058"/>
        <c:crossesAt val="0"/>
        <c:crossBetween val="midCat"/>
      </c:valAx>
      <c:valAx>
        <c:axId val="47120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3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