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602014"/>
        <c:axId val="42458123"/>
      </c:scatterChart>
      <c:valAx>
        <c:axId val="38602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58123"/>
        <c:crossesAt val="0"/>
        <c:crossBetween val="midCat"/>
      </c:valAx>
      <c:valAx>
        <c:axId val="42458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020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