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85719"/>
        <c:axId val="56795753"/>
      </c:scatterChart>
      <c:valAx>
        <c:axId val="27185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753"/>
        <c:crossesAt val="0"/>
        <c:crossBetween val="midCat"/>
      </c:valAx>
      <c:valAx>
        <c:axId val="56795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77312"/>
        <c:axId val="77290648"/>
      </c:scatterChart>
      <c:valAx>
        <c:axId val="77677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648"/>
        <c:crossesAt val="0"/>
        <c:crossBetween val="midCat"/>
      </c:valAx>
      <c:valAx>
        <c:axId val="7729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