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29757"/>
        <c:axId val="40933608"/>
      </c:scatterChart>
      <c:valAx>
        <c:axId val="29729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608"/>
        <c:crossesAt val="0"/>
        <c:crossBetween val="midCat"/>
      </c:valAx>
      <c:valAx>
        <c:axId val="4093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00373"/>
        <c:axId val="18193771"/>
      </c:scatterChart>
      <c:valAx>
        <c:axId val="85400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771"/>
        <c:crossesAt val="0"/>
        <c:crossBetween val="midCat"/>
      </c:valAx>
      <c:valAx>
        <c:axId val="1819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