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676961"/>
        <c:axId val="41352291"/>
      </c:scatterChart>
      <c:valAx>
        <c:axId val="146769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291"/>
        <c:crossesAt val="0"/>
        <c:crossBetween val="midCat"/>
      </c:valAx>
      <c:valAx>
        <c:axId val="41352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69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506216"/>
        <c:axId val="80676146"/>
      </c:scatterChart>
      <c:valAx>
        <c:axId val="915062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6146"/>
        <c:crossesAt val="0"/>
        <c:crossBetween val="midCat"/>
      </c:valAx>
      <c:valAx>
        <c:axId val="80676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62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