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38701"/>
        <c:axId val="48669543"/>
      </c:scatterChart>
      <c:valAx>
        <c:axId val="13538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543"/>
        <c:crossesAt val="0"/>
        <c:crossBetween val="midCat"/>
      </c:valAx>
      <c:valAx>
        <c:axId val="4866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31998"/>
        <c:axId val="23256033"/>
      </c:scatterChart>
      <c:valAx>
        <c:axId val="82431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033"/>
        <c:crossesAt val="0"/>
        <c:crossBetween val="midCat"/>
      </c:valAx>
      <c:valAx>
        <c:axId val="23256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