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8628637"/>
        <c:axId val="66173854"/>
      </c:scatterChart>
      <c:valAx>
        <c:axId val="8862863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173854"/>
        <c:crossesAt val="0"/>
        <c:crossBetween val="midCat"/>
      </c:valAx>
      <c:valAx>
        <c:axId val="661738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62863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