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13303"/>
        <c:axId val="42799241"/>
      </c:scatterChart>
      <c:valAx>
        <c:axId val="96313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241"/>
        <c:crossesAt val="0"/>
        <c:crossBetween val="midCat"/>
      </c:valAx>
      <c:valAx>
        <c:axId val="4279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77169"/>
        <c:axId val="74482752"/>
      </c:scatterChart>
      <c:valAx>
        <c:axId val="80177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52"/>
        <c:crossesAt val="0"/>
        <c:crossBetween val="midCat"/>
      </c:valAx>
      <c:valAx>
        <c:axId val="74482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