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11388"/>
        <c:axId val="46804690"/>
      </c:scatterChart>
      <c:valAx>
        <c:axId val="89411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4690"/>
        <c:crossesAt val="0"/>
        <c:crossBetween val="midCat"/>
      </c:valAx>
      <c:valAx>
        <c:axId val="46804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11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