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1434126"/>
        <c:axId val="71674516"/>
      </c:scatterChart>
      <c:valAx>
        <c:axId val="2143412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674516"/>
        <c:crossesAt val="0"/>
        <c:crossBetween val="midCat"/>
      </c:valAx>
      <c:valAx>
        <c:axId val="716745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43412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