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39687"/>
        <c:axId val="78509450"/>
      </c:scatterChart>
      <c:valAx>
        <c:axId val="28439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9450"/>
        <c:crossesAt val="0"/>
        <c:crossBetween val="midCat"/>
      </c:valAx>
      <c:valAx>
        <c:axId val="7850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39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