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85848"/>
        <c:axId val="49442269"/>
      </c:barChart>
      <c:catAx>
        <c:axId val="6688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269"/>
        <c:auto val="1"/>
        <c:lblAlgn val="ctr"/>
        <c:lblOffset val="100"/>
        <c:noMultiLvlLbl val="0"/>
      </c:catAx>
      <c:valAx>
        <c:axId val="4944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00902"/>
        <c:axId val="92633732"/>
      </c:barChart>
      <c:catAx>
        <c:axId val="7860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732"/>
        <c:auto val="1"/>
        <c:lblAlgn val="ctr"/>
        <c:lblOffset val="100"/>
        <c:noMultiLvlLbl val="0"/>
      </c:catAx>
      <c:valAx>
        <c:axId val="926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02097"/>
        <c:axId val="47783351"/>
      </c:barChart>
      <c:catAx>
        <c:axId val="7730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351"/>
        <c:auto val="1"/>
        <c:lblAlgn val="ctr"/>
        <c:lblOffset val="100"/>
        <c:noMultiLvlLbl val="0"/>
      </c:catAx>
      <c:valAx>
        <c:axId val="4778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09230"/>
        <c:axId val="23128314"/>
      </c:barChart>
      <c:catAx>
        <c:axId val="3190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314"/>
        <c:auto val="1"/>
        <c:lblAlgn val="ctr"/>
        <c:lblOffset val="100"/>
        <c:noMultiLvlLbl val="0"/>
      </c:catAx>
      <c:valAx>
        <c:axId val="2312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73278"/>
        <c:axId val="40670705"/>
      </c:barChart>
      <c:catAx>
        <c:axId val="1267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705"/>
        <c:auto val="1"/>
        <c:lblAlgn val="ctr"/>
        <c:lblOffset val="100"/>
        <c:noMultiLvlLbl val="0"/>
      </c:catAx>
      <c:valAx>
        <c:axId val="406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60284"/>
        <c:axId val="20491252"/>
      </c:barChart>
      <c:catAx>
        <c:axId val="4406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252"/>
        <c:auto val="1"/>
        <c:lblAlgn val="ctr"/>
        <c:lblOffset val="100"/>
        <c:noMultiLvlLbl val="0"/>
      </c:catAx>
      <c:valAx>
        <c:axId val="2049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20741"/>
        <c:axId val="43391979"/>
      </c:barChart>
      <c:catAx>
        <c:axId val="9832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979"/>
        <c:auto val="1"/>
        <c:lblAlgn val="ctr"/>
        <c:lblOffset val="100"/>
        <c:noMultiLvlLbl val="0"/>
      </c:catAx>
      <c:valAx>
        <c:axId val="4339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58382"/>
        <c:axId val="29236655"/>
      </c:barChart>
      <c:catAx>
        <c:axId val="8985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655"/>
        <c:auto val="1"/>
        <c:lblAlgn val="ctr"/>
        <c:lblOffset val="100"/>
        <c:noMultiLvlLbl val="0"/>
      </c:catAx>
      <c:valAx>
        <c:axId val="2923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71713"/>
        <c:axId val="70958210"/>
      </c:barChart>
      <c:catAx>
        <c:axId val="2007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210"/>
        <c:auto val="1"/>
        <c:lblAlgn val="ctr"/>
        <c:lblOffset val="100"/>
        <c:noMultiLvlLbl val="0"/>
      </c:catAx>
      <c:valAx>
        <c:axId val="7095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9738"/>
        <c:axId val="86769196"/>
      </c:barChart>
      <c:catAx>
        <c:axId val="256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196"/>
        <c:auto val="1"/>
        <c:lblAlgn val="ctr"/>
        <c:lblOffset val="100"/>
        <c:noMultiLvlLbl val="0"/>
      </c:catAx>
      <c:valAx>
        <c:axId val="8676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37670"/>
        <c:axId val="80883568"/>
      </c:barChart>
      <c:catAx>
        <c:axId val="5963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568"/>
        <c:auto val="1"/>
        <c:lblAlgn val="ctr"/>
        <c:lblOffset val="100"/>
        <c:noMultiLvlLbl val="0"/>
      </c:catAx>
      <c:valAx>
        <c:axId val="8088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47778"/>
        <c:axId val="10248792"/>
      </c:barChart>
      <c:catAx>
        <c:axId val="4204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792"/>
        <c:auto val="1"/>
        <c:lblAlgn val="ctr"/>
        <c:lblOffset val="100"/>
        <c:noMultiLvlLbl val="0"/>
      </c:catAx>
      <c:valAx>
        <c:axId val="1024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68511"/>
        <c:axId val="39961011"/>
      </c:barChart>
      <c:catAx>
        <c:axId val="5986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011"/>
        <c:auto val="1"/>
        <c:lblAlgn val="ctr"/>
        <c:lblOffset val="100"/>
        <c:noMultiLvlLbl val="0"/>
      </c:catAx>
      <c:valAx>
        <c:axId val="3996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05311"/>
        <c:axId val="23485488"/>
      </c:barChart>
      <c:catAx>
        <c:axId val="8020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488"/>
        <c:auto val="1"/>
        <c:lblAlgn val="ctr"/>
        <c:lblOffset val="100"/>
        <c:noMultiLvlLbl val="0"/>
      </c:catAx>
      <c:valAx>
        <c:axId val="2348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16568"/>
        <c:axId val="76782436"/>
      </c:barChart>
      <c:catAx>
        <c:axId val="5181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436"/>
        <c:auto val="1"/>
        <c:lblAlgn val="ctr"/>
        <c:lblOffset val="100"/>
        <c:noMultiLvlLbl val="0"/>
      </c:catAx>
      <c:valAx>
        <c:axId val="7678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37824"/>
        <c:axId val="77401820"/>
      </c:barChart>
      <c:catAx>
        <c:axId val="5353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820"/>
        <c:auto val="1"/>
        <c:lblAlgn val="ctr"/>
        <c:lblOffset val="100"/>
        <c:noMultiLvlLbl val="0"/>
      </c:catAx>
      <c:valAx>
        <c:axId val="7740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01636"/>
        <c:axId val="9575939"/>
      </c:barChart>
      <c:catAx>
        <c:axId val="8080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39"/>
        <c:auto val="1"/>
        <c:lblAlgn val="ctr"/>
        <c:lblOffset val="100"/>
        <c:noMultiLvlLbl val="0"/>
      </c:catAx>
      <c:valAx>
        <c:axId val="957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75327"/>
        <c:axId val="40595947"/>
      </c:barChart>
      <c:catAx>
        <c:axId val="1177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947"/>
        <c:auto val="1"/>
        <c:lblAlgn val="ctr"/>
        <c:lblOffset val="100"/>
        <c:noMultiLvlLbl val="0"/>
      </c:catAx>
      <c:valAx>
        <c:axId val="4059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