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68963"/>
        <c:axId val="38660184"/>
      </c:scatterChart>
      <c:valAx>
        <c:axId val="41168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184"/>
        <c:crossesAt val="0"/>
        <c:crossBetween val="midCat"/>
      </c:valAx>
      <c:valAx>
        <c:axId val="3866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60887"/>
        <c:axId val="63828387"/>
      </c:scatterChart>
      <c:valAx>
        <c:axId val="87760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387"/>
        <c:crossesAt val="0"/>
        <c:crossBetween val="midCat"/>
      </c:valAx>
      <c:valAx>
        <c:axId val="63828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13434"/>
        <c:axId val="74709275"/>
      </c:scatterChart>
      <c:valAx>
        <c:axId val="37213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275"/>
        <c:crossesAt val="0"/>
        <c:crossBetween val="midCat"/>
      </c:valAx>
      <c:valAx>
        <c:axId val="74709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43394"/>
        <c:axId val="78563454"/>
      </c:scatterChart>
      <c:valAx>
        <c:axId val="99643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454"/>
        <c:crossesAt val="0"/>
        <c:crossBetween val="midCat"/>
      </c:valAx>
      <c:valAx>
        <c:axId val="78563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